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2 Aug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2 Aug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8_M02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6020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6551967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/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7945799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/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743045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3743045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4988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2222053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509390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5078612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/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/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29135043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10823887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33405634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19785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/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25147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/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/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/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639229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f aca="false">14900+1708738</f>
        <v>1723638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52213433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/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6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318072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7909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3989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3722648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58610454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10823887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Rekeninge</cp:lastModifiedBy>
  <dcterms:modified xsi:type="dcterms:W3CDTF">2018-09-07T08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