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Education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ublic Institutions: Major Public Entities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9_M0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244761.95</v>
      </c>
      <c r="G8" s="13" t="n">
        <v>1043190.86</v>
      </c>
      <c r="H8" s="13" t="n">
        <v>36250.16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1324202.97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497597.71</v>
      </c>
      <c r="G9" s="13" t="n">
        <v>842410.61</v>
      </c>
      <c r="H9" s="13" t="n">
        <v>9865.89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1349874.21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27579.46</v>
      </c>
      <c r="G10" s="13" t="n">
        <v>587071.16</v>
      </c>
      <c r="H10" s="13" t="n">
        <v>1290372.94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1905023.56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59753.16</v>
      </c>
      <c r="G11" s="13" t="n">
        <v>404993.83</v>
      </c>
      <c r="H11" s="13" t="n">
        <v>2434.58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.65</v>
      </c>
      <c r="N11" s="10" t="n">
        <f aca="false">SUM(F11:M11)</f>
        <v>347754.9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182977.25</v>
      </c>
      <c r="G12" s="13" t="n">
        <v>741337.93</v>
      </c>
      <c r="H12" s="13" t="n">
        <v>8896.32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933211.5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45935.26</v>
      </c>
      <c r="G16" s="13" t="n">
        <v>42514.02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88449.2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939098.47</v>
      </c>
      <c r="G17" s="10" t="n">
        <f aca="false">SUM(G8:G16)</f>
        <v>3661518.41</v>
      </c>
      <c r="H17" s="10" t="n">
        <f aca="false">SUM(H8:H16)</f>
        <v>1347819.89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79.65</v>
      </c>
      <c r="N17" s="10" t="n">
        <f aca="false">SUM(F17:M17)</f>
        <v>5948516.42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96783.5</v>
      </c>
      <c r="G19" s="15" t="n">
        <f aca="false">+ADG!F345</f>
        <v>333990.85</v>
      </c>
      <c r="H19" s="15" t="n">
        <f aca="false">+ADG!G345</f>
        <v>18992.72</v>
      </c>
      <c r="I19" s="15" t="n">
        <f aca="false">+ADG!H345</f>
        <v>0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79.65</v>
      </c>
      <c r="N19" s="10" t="n">
        <f aca="false">SUM(F19:M19)</f>
        <v>549846.72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41759.61</v>
      </c>
      <c r="G20" s="15" t="n">
        <f aca="false">+ADC!F125</f>
        <v>547019.39</v>
      </c>
      <c r="H20" s="15" t="n">
        <f aca="false">+ADC!G125</f>
        <v>626508.66</v>
      </c>
      <c r="I20" s="15" t="n">
        <f aca="false">+ADC!H125</f>
        <v>0</v>
      </c>
      <c r="J20" s="15" t="n">
        <f aca="false">+ADC!I125</f>
        <v>0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1315287.66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554620.1</v>
      </c>
      <c r="G21" s="15" t="n">
        <f aca="false">+ADH!F59</f>
        <v>2737994.15</v>
      </c>
      <c r="H21" s="15" t="n">
        <f aca="false">+ADH!G59</f>
        <v>702318.51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3994932.76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45935.26</v>
      </c>
      <c r="G22" s="13" t="n">
        <v>42514.02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88449.28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939098.47</v>
      </c>
      <c r="G23" s="10" t="n">
        <f aca="false">SUM(G19:G22)</f>
        <v>3661518.41</v>
      </c>
      <c r="H23" s="10" t="n">
        <f aca="false">SUM(H19:H22)</f>
        <v>1347819.89</v>
      </c>
      <c r="I23" s="10" t="n">
        <f aca="false">SUM(I19:I22)</f>
        <v>0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79.65</v>
      </c>
      <c r="N23" s="10" t="n">
        <f aca="false">SUM(F23:M23)</f>
        <v>5948516.42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D323" colorId="64" zoomScale="75" zoomScaleNormal="75" zoomScalePageLayoutView="100" workbookViewId="0">
      <selection pane="topLeft" activeCell="E340" activeCellId="0" sqref="E340:L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6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Public Works, Roads and Transport</v>
      </c>
      <c r="C6" s="28" t="s">
        <v>26</v>
      </c>
      <c r="D6" s="28" t="s">
        <v>27</v>
      </c>
      <c r="E6" s="13" t="n">
        <v>698.05</v>
      </c>
      <c r="F6" s="13" t="n">
        <v>2434.98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3133.03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Public Works, Roads and Transport</v>
      </c>
      <c r="C7" s="28" t="s">
        <v>29</v>
      </c>
      <c r="D7" s="28" t="s">
        <v>30</v>
      </c>
      <c r="E7" s="13" t="n">
        <v>26871.24</v>
      </c>
      <c r="F7" s="13" t="n">
        <v>10023.1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6894.34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Public Works, Roads and Transport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Public Works, Roads and Transport</v>
      </c>
      <c r="C9" s="28" t="s">
        <v>35</v>
      </c>
      <c r="D9" s="28" t="s">
        <v>36</v>
      </c>
      <c r="E9" s="13" t="n">
        <v>1132.28</v>
      </c>
      <c r="F9" s="13" t="n">
        <v>1366.9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499.18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Public Works, Roads and Transport</v>
      </c>
      <c r="C10" s="28" t="s">
        <v>38</v>
      </c>
      <c r="D10" s="28" t="s">
        <v>39</v>
      </c>
      <c r="E10" s="13" t="n">
        <v>456.05</v>
      </c>
      <c r="F10" s="13" t="n">
        <v>878.92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334.97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Public Works, Roads and Transport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Public Works, Roads and Transport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Public Works, Roads and Transport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Public Works, Roads and Transport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Public Works, Roads and Transport</v>
      </c>
      <c r="C15" s="29" t="s">
        <v>53</v>
      </c>
      <c r="D15" s="29" t="s">
        <v>54</v>
      </c>
      <c r="E15" s="10" t="n">
        <f aca="false">SUM(E6:E14)</f>
        <v>29157.62</v>
      </c>
      <c r="F15" s="10" t="n">
        <f aca="false">SUM(F6:F14)</f>
        <v>14703.9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3861.52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1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Education</v>
      </c>
      <c r="C17" s="12" t="s">
        <v>26</v>
      </c>
      <c r="D17" s="12" t="s">
        <v>27</v>
      </c>
      <c r="E17" s="13" t="n">
        <v>19587.01</v>
      </c>
      <c r="F17" s="13" t="n">
        <v>8243.72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27830.73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Education</v>
      </c>
      <c r="C18" s="12" t="s">
        <v>29</v>
      </c>
      <c r="D18" s="12" t="s">
        <v>30</v>
      </c>
      <c r="E18" s="13" t="n">
        <v>53891.78</v>
      </c>
      <c r="F18" s="13" t="n">
        <v>237741.22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91633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Education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Education</v>
      </c>
      <c r="C20" s="12" t="s">
        <v>35</v>
      </c>
      <c r="D20" s="12" t="s">
        <v>36</v>
      </c>
      <c r="E20" s="13" t="n">
        <v>7656.75</v>
      </c>
      <c r="F20" s="13" t="n">
        <v>4498.34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2155.09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Education</v>
      </c>
      <c r="C21" s="12" t="s">
        <v>38</v>
      </c>
      <c r="D21" s="12" t="s">
        <v>39</v>
      </c>
      <c r="E21" s="13" t="n">
        <v>6205.87</v>
      </c>
      <c r="F21" s="13" t="n">
        <v>6434.12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2639.99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Education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Education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Education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Education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Education</v>
      </c>
      <c r="C26" s="14" t="s">
        <v>53</v>
      </c>
      <c r="D26" s="14" t="s">
        <v>54</v>
      </c>
      <c r="E26" s="10" t="n">
        <f aca="false">SUM(E17:E25)</f>
        <v>87341.41</v>
      </c>
      <c r="F26" s="10" t="n">
        <f aca="false">SUM(F17:F25)</f>
        <v>256917.4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44258.81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7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ublic Institutions: Major Public Entities</v>
      </c>
      <c r="C28" s="28" t="s">
        <v>26</v>
      </c>
      <c r="D28" s="28" t="s">
        <v>27</v>
      </c>
      <c r="E28" s="13" t="n">
        <v>286.03</v>
      </c>
      <c r="F28" s="13" t="n">
        <v>163.24</v>
      </c>
      <c r="G28" s="13" t="n">
        <v>167.53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616.8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ublic Institutions: Major Public Entities</v>
      </c>
      <c r="C29" s="28" t="s">
        <v>29</v>
      </c>
      <c r="D29" s="28" t="s">
        <v>30</v>
      </c>
      <c r="E29" s="13" t="n">
        <v>4479.51</v>
      </c>
      <c r="F29" s="13" t="n">
        <v>906.78</v>
      </c>
      <c r="G29" s="13" t="n">
        <v>1223.14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6609.43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ublic Institutions: Major Public Entities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ublic Institutions: Major Public Entities</v>
      </c>
      <c r="C31" s="28" t="s">
        <v>35</v>
      </c>
      <c r="D31" s="28" t="s">
        <v>36</v>
      </c>
      <c r="E31" s="13" t="n">
        <v>283.07</v>
      </c>
      <c r="F31" s="13" t="n">
        <v>140</v>
      </c>
      <c r="G31" s="13" t="n">
        <v>14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79.65</v>
      </c>
      <c r="M31" s="10" t="n">
        <f aca="false">SUM(E31:L31)</f>
        <v>642.72</v>
      </c>
      <c r="N31" s="13" t="n">
        <v>0</v>
      </c>
      <c r="O31" s="13" t="n">
        <v>0</v>
      </c>
      <c r="AA31" s="0" t="s">
        <v>404</v>
      </c>
      <c r="AB31" s="17" t="s">
        <v>405</v>
      </c>
    </row>
    <row r="32" customFormat="false" ht="12.95" hidden="false" customHeight="true" outlineLevel="0" collapsed="false">
      <c r="A32" s="24"/>
      <c r="B32" s="27" t="str">
        <f aca="false">IF(B27="","",B27)</f>
        <v>Public Institutions: Major Public Entities</v>
      </c>
      <c r="C32" s="28" t="s">
        <v>38</v>
      </c>
      <c r="D32" s="28" t="s">
        <v>39</v>
      </c>
      <c r="E32" s="13" t="n">
        <v>340.18</v>
      </c>
      <c r="F32" s="13" t="n">
        <v>170.09</v>
      </c>
      <c r="G32" s="13" t="n">
        <v>170.09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680.36</v>
      </c>
      <c r="N32" s="13" t="n">
        <v>0</v>
      </c>
      <c r="O32" s="13" t="n">
        <v>0</v>
      </c>
      <c r="AA32" s="0" t="s">
        <v>406</v>
      </c>
      <c r="AB32" s="17" t="s">
        <v>407</v>
      </c>
    </row>
    <row r="33" customFormat="false" ht="12.95" hidden="false" customHeight="true" outlineLevel="0" collapsed="false">
      <c r="A33" s="24"/>
      <c r="B33" s="27" t="str">
        <f aca="false">IF(B27="","",B27)</f>
        <v>Public Institutions: Major Public Entities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8</v>
      </c>
      <c r="AB33" s="17" t="s">
        <v>409</v>
      </c>
    </row>
    <row r="34" customFormat="false" ht="12.95" hidden="false" customHeight="true" outlineLevel="0" collapsed="false">
      <c r="A34" s="24"/>
      <c r="B34" s="27" t="str">
        <f aca="false">IF(B27="","",B27)</f>
        <v>Public Institutions: Major Public Entities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10</v>
      </c>
      <c r="AB34" s="17" t="s">
        <v>411</v>
      </c>
    </row>
    <row r="35" customFormat="false" ht="12.95" hidden="false" customHeight="true" outlineLevel="0" collapsed="false">
      <c r="A35" s="24"/>
      <c r="B35" s="27" t="str">
        <f aca="false">IF(B27="","",B27)</f>
        <v>Public Institutions: Major Public Entities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2</v>
      </c>
      <c r="AB35" s="17" t="s">
        <v>413</v>
      </c>
    </row>
    <row r="36" customFormat="false" ht="12.95" hidden="false" customHeight="true" outlineLevel="0" collapsed="false">
      <c r="A36" s="24"/>
      <c r="B36" s="27" t="str">
        <f aca="false">IF(B27="","",B27)</f>
        <v>Public Institutions: Major Public Entities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4</v>
      </c>
      <c r="AB36" s="17" t="s">
        <v>415</v>
      </c>
    </row>
    <row r="37" customFormat="false" ht="12.95" hidden="false" customHeight="true" outlineLevel="0" collapsed="false">
      <c r="A37" s="24"/>
      <c r="B37" s="27" t="str">
        <f aca="false">IF(B27="","",B27)</f>
        <v>Public Institutions: Major Public Entities</v>
      </c>
      <c r="C37" s="29" t="s">
        <v>53</v>
      </c>
      <c r="D37" s="29" t="s">
        <v>54</v>
      </c>
      <c r="E37" s="10" t="n">
        <f aca="false">SUM(E28:E36)</f>
        <v>5388.79</v>
      </c>
      <c r="F37" s="10" t="n">
        <f aca="false">SUM(F28:F36)</f>
        <v>1380.11</v>
      </c>
      <c r="G37" s="10" t="n">
        <f aca="false">SUM(G28:G36)</f>
        <v>1700.76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79.65</v>
      </c>
      <c r="M37" s="10" t="n">
        <f aca="false">SUM(E37:L37)</f>
        <v>8549.31</v>
      </c>
      <c r="N37" s="10" t="n">
        <f aca="false">SUM(N28:N36)</f>
        <v>0</v>
      </c>
      <c r="O37" s="10" t="n">
        <f aca="false">SUM(O28:O36)</f>
        <v>0</v>
      </c>
      <c r="AA37" s="0" t="s">
        <v>416</v>
      </c>
      <c r="AB37" s="17" t="s">
        <v>41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9</v>
      </c>
      <c r="AB38" s="17" t="s">
        <v>42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7266.89</v>
      </c>
      <c r="F39" s="13" t="n">
        <v>4873.11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12140</v>
      </c>
      <c r="N39" s="13" t="n">
        <v>0</v>
      </c>
      <c r="O39" s="13" t="n">
        <v>0</v>
      </c>
      <c r="AA39" s="0" t="s">
        <v>421</v>
      </c>
      <c r="AB39" s="17" t="s">
        <v>42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40637.88</v>
      </c>
      <c r="F40" s="13" t="n">
        <v>26215.23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66853.11</v>
      </c>
      <c r="N40" s="13" t="n">
        <v>0</v>
      </c>
      <c r="O40" s="13" t="n">
        <v>0</v>
      </c>
      <c r="AA40" s="0" t="s">
        <v>423</v>
      </c>
      <c r="AB40" s="17" t="s">
        <v>42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5</v>
      </c>
      <c r="AB41" s="17" t="s">
        <v>42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1623.91</v>
      </c>
      <c r="F42" s="13" t="n">
        <v>1401.38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3025.29</v>
      </c>
      <c r="N42" s="13" t="n">
        <v>0</v>
      </c>
      <c r="O42" s="13" t="n">
        <v>0</v>
      </c>
      <c r="AA42" s="0" t="s">
        <v>427</v>
      </c>
      <c r="AB42" s="17" t="s">
        <v>42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994.85</v>
      </c>
      <c r="F43" s="13" t="n">
        <v>2975.31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7970.16</v>
      </c>
      <c r="N43" s="13" t="n">
        <v>0</v>
      </c>
      <c r="O43" s="13" t="n">
        <v>0</v>
      </c>
      <c r="AA43" s="17" t="s">
        <v>429</v>
      </c>
      <c r="AB43" s="17" t="s">
        <v>43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1</v>
      </c>
      <c r="AB44" s="17" t="s">
        <v>43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3</v>
      </c>
      <c r="AB45" s="17" t="s">
        <v>43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72</v>
      </c>
      <c r="AB46" s="17" t="s">
        <v>43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8</v>
      </c>
      <c r="AB47" s="17" t="s">
        <v>43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54523.53</v>
      </c>
      <c r="F48" s="10" t="n">
        <f aca="false">SUM(F39:F47)</f>
        <v>35465.03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89988.56</v>
      </c>
      <c r="N48" s="10" t="n">
        <f aca="false">SUM(N39:N47)</f>
        <v>0</v>
      </c>
      <c r="O48" s="10" t="n">
        <f aca="false">SUM(O39:O47)</f>
        <v>0</v>
      </c>
      <c r="AA48" s="17" t="s">
        <v>437</v>
      </c>
      <c r="AB48" s="17" t="s">
        <v>43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40</v>
      </c>
      <c r="AB49" s="17" t="s">
        <v>44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933.05</v>
      </c>
      <c r="F50" s="13" t="n">
        <v>3291.31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4224.36</v>
      </c>
      <c r="N50" s="13" t="n">
        <v>0</v>
      </c>
      <c r="O50" s="13" t="n">
        <v>0</v>
      </c>
      <c r="AA50" s="17" t="s">
        <v>442</v>
      </c>
      <c r="AB50" s="17" t="s">
        <v>44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9756.05</v>
      </c>
      <c r="F51" s="13" t="n">
        <v>18234.41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27990.46</v>
      </c>
      <c r="N51" s="13" t="n">
        <v>0</v>
      </c>
      <c r="O51" s="13" t="n">
        <v>0</v>
      </c>
      <c r="AA51" s="17" t="s">
        <v>349</v>
      </c>
      <c r="AB51" s="17" t="s">
        <v>44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9</v>
      </c>
      <c r="AB52" s="17" t="s">
        <v>44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283.07</v>
      </c>
      <c r="F53" s="13" t="n">
        <v>549.37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832.44</v>
      </c>
      <c r="N53" s="13" t="n">
        <v>0</v>
      </c>
      <c r="O53" s="13" t="n">
        <v>0</v>
      </c>
      <c r="AA53" s="17" t="s">
        <v>446</v>
      </c>
      <c r="AB53" s="17" t="s">
        <v>44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170.09</v>
      </c>
      <c r="F54" s="13" t="n">
        <v>329.65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499.74</v>
      </c>
      <c r="N54" s="13" t="n">
        <v>0</v>
      </c>
      <c r="O54" s="13" t="n">
        <v>0</v>
      </c>
      <c r="AA54" s="17" t="s">
        <v>448</v>
      </c>
      <c r="AB54" s="0" t="s">
        <v>44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395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11142.26</v>
      </c>
      <c r="F59" s="10" t="n">
        <f aca="false">SUM(F50:F58)</f>
        <v>22404.74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33547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0</v>
      </c>
      <c r="B60" s="25" t="s">
        <v>433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Agriculture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Agriculture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Agriculture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Agriculture</v>
      </c>
      <c r="C64" s="12" t="s">
        <v>35</v>
      </c>
      <c r="D64" s="12" t="s">
        <v>36</v>
      </c>
      <c r="E64" s="13" t="n">
        <v>861.05</v>
      </c>
      <c r="F64" s="13" t="n">
        <v>283.07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1144.12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Agriculture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Agriculture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Agriculture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Agriculture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Agriculture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Agriculture</v>
      </c>
      <c r="C70" s="14" t="s">
        <v>53</v>
      </c>
      <c r="D70" s="14" t="s">
        <v>54</v>
      </c>
      <c r="E70" s="10" t="n">
        <f aca="false">SUM(E61:E69)</f>
        <v>861.05</v>
      </c>
      <c r="F70" s="10" t="n">
        <f aca="false">SUM(F61:F69)</f>
        <v>283.07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1144.12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2276</v>
      </c>
      <c r="B71" s="25" t="s">
        <v>429</v>
      </c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>Other Municipalities</v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>Other Municipalities</v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>Other Municipalities</v>
      </c>
      <c r="C74" s="28" t="s">
        <v>32</v>
      </c>
      <c r="D74" s="28" t="s">
        <v>33</v>
      </c>
      <c r="E74" s="13" t="n">
        <v>138.02</v>
      </c>
      <c r="F74" s="13" t="n">
        <v>138.02</v>
      </c>
      <c r="G74" s="13" t="n">
        <v>17291.96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17568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>Other Municipalities</v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>Other Municipalities</v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>Other Municipalities</v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>Other Municipalities</v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>Other Municipalities</v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>Other Municipalities</v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>Other Municipalities</v>
      </c>
      <c r="C81" s="29" t="s">
        <v>53</v>
      </c>
      <c r="D81" s="29" t="s">
        <v>54</v>
      </c>
      <c r="E81" s="10" t="n">
        <f aca="false">SUM(E72:E80)</f>
        <v>138.02</v>
      </c>
      <c r="F81" s="10" t="n">
        <f aca="false">SUM(F72:F80)</f>
        <v>138.02</v>
      </c>
      <c r="G81" s="10" t="n">
        <f aca="false">SUM(G72:G80)</f>
        <v>17291.96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17568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2272</v>
      </c>
      <c r="B82" s="25" t="s">
        <v>451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>Public Institutions: Other: National Government Business Enterprises</v>
      </c>
      <c r="C83" s="12" t="s">
        <v>26</v>
      </c>
      <c r="D83" s="12" t="s">
        <v>27</v>
      </c>
      <c r="E83" s="13" t="n">
        <v>158.95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158.95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>Public Institutions: Other: National Government Business Enterprises</v>
      </c>
      <c r="C84" s="12" t="s">
        <v>29</v>
      </c>
      <c r="D84" s="12" t="s">
        <v>30</v>
      </c>
      <c r="E84" s="13" t="n">
        <v>7255.91</v>
      </c>
      <c r="F84" s="13" t="n">
        <v>2192.71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9448.62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>Public Institutions: Other: National Government Business Enterprises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>Public Institutions: Other: National Government Business Enterprises</v>
      </c>
      <c r="C86" s="12" t="s">
        <v>35</v>
      </c>
      <c r="D86" s="12" t="s">
        <v>36</v>
      </c>
      <c r="E86" s="13" t="n">
        <v>14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14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>Public Institutions: Other: National Government Business Enterprises</v>
      </c>
      <c r="C87" s="12" t="s">
        <v>38</v>
      </c>
      <c r="D87" s="12" t="s">
        <v>39</v>
      </c>
      <c r="E87" s="13" t="n">
        <v>170.09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170.09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>Public Institutions: Other: National Government Business Enterprises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>Public Institutions: Other: National Government Business Enterprises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>Public Institutions: Other: National Government Business Enterprises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>Public Institutions: Other: National Government Business Enterprises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>Public Institutions: Other: National Government Business Enterprises</v>
      </c>
      <c r="C92" s="14" t="s">
        <v>53</v>
      </c>
      <c r="D92" s="14" t="s">
        <v>54</v>
      </c>
      <c r="E92" s="10" t="n">
        <f aca="false">SUM(E83:E91)</f>
        <v>7724.95</v>
      </c>
      <c r="F92" s="10" t="n">
        <f aca="false">SUM(F83:F91)</f>
        <v>2192.71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9917.66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2222</v>
      </c>
      <c r="B93" s="25" t="s">
        <v>393</v>
      </c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>National: Parliament</v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>National: Parliament</v>
      </c>
      <c r="C95" s="28" t="s">
        <v>29</v>
      </c>
      <c r="D95" s="28" t="s">
        <v>30</v>
      </c>
      <c r="E95" s="13" t="n">
        <v>195.78</v>
      </c>
      <c r="F95" s="13" t="n">
        <v>505.87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701.65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>National: Parliament</v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>National: Parliament</v>
      </c>
      <c r="C97" s="28" t="s">
        <v>35</v>
      </c>
      <c r="D97" s="28" t="s">
        <v>36</v>
      </c>
      <c r="E97" s="13" t="n">
        <v>14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14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>National: Parliament</v>
      </c>
      <c r="C98" s="28" t="s">
        <v>38</v>
      </c>
      <c r="D98" s="28" t="s">
        <v>39</v>
      </c>
      <c r="E98" s="13" t="n">
        <v>170.09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170.09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>National: Parliament</v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>National: Parliament</v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>National: Parliament</v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>National: Parliament</v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>National: Parliament</v>
      </c>
      <c r="C103" s="29" t="s">
        <v>53</v>
      </c>
      <c r="D103" s="29" t="s">
        <v>54</v>
      </c>
      <c r="E103" s="10" t="n">
        <f aca="false">SUM(E94:E102)</f>
        <v>505.87</v>
      </c>
      <c r="F103" s="10" t="n">
        <f aca="false">SUM(F94:F102)</f>
        <v>505.87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011.74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8929.98</v>
      </c>
      <c r="F336" s="35" t="n">
        <f aca="false">+F6+F17+F28+F39+F50+F61+F72+F83+F94+F105+F116+F127+F138+F149+F160+F171+F182+F193+F204+F215+F226+F237+F248+F259+F270+F281+F292+F303+F314+F325</f>
        <v>19006.36</v>
      </c>
      <c r="G336" s="35" t="n">
        <f aca="false">+G6+G17+G28+G39+G50+G61+G72+G83+G94+G105+G116+G127+G138+G149+G160+G171+G182+G193+G204+G215+G226+G237+G248+G259+G270+G281+G292+G303+G314+G325</f>
        <v>167.53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48103.87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143088.15</v>
      </c>
      <c r="F337" s="35" t="n">
        <f aca="false">+F7+F18+F29+F40+F51+F62+F73+F84+F95+F106+F117+F128+F139+F150+F161+F172+F183+F194+F205+F216+F227+F238+F249+F260+F271+F282+F293+F304+F315+F326</f>
        <v>295819.32</v>
      </c>
      <c r="G337" s="35" t="n">
        <f aca="false">+G7+G18+G29+G40+G51+G62+G73+G84+G95+G106+G117+G128+G139+G150+G161+G172+G183+G194+G205+G216+G227+G238+G249+G260+G271+G282+G293+G304+G315+G326</f>
        <v>1223.14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440130.61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138.02</v>
      </c>
      <c r="F338" s="35" t="n">
        <f aca="false">+F8+F19+F30+F41+F52+F63+F74+F85+F96+F107+F118+F129+F140+F151+F162+F173+F184+F195+F206+F217+F228+F239+F250+F261+F272+F283+F294+F305+F316+F327</f>
        <v>138.02</v>
      </c>
      <c r="G338" s="35" t="n">
        <f aca="false">+G8+G19+G30+G41+G52+G63+G74+G85+G96+G107+G118+G129+G140+G151+G162+G173+G184+G195+G206+G217+G228+G239+G250+G261+G272+G283+G294+G305+G316+G327</f>
        <v>17291.96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17568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12120.13</v>
      </c>
      <c r="F339" s="35" t="n">
        <f aca="false">+F9+F20+F31+F42+F53+F64+F75+F86+F97+F108+F119+F130+F141+F152+F163+F174+F185+F196+F207+F218+F229+F240+F251+F262+F273+F284+F295+F306+F317+F328</f>
        <v>8239.06</v>
      </c>
      <c r="G339" s="35" t="n">
        <f aca="false">+G9+G20+G31+G42+G53+G64+G75+G86+G97+G108+G119+G130+G141+G152+G163+G174+G185+G196+G207+G218+G229+G240+G251+G262+G273+G284+G295+G306+G317+G328</f>
        <v>14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79.65</v>
      </c>
      <c r="M339" s="36" t="n">
        <f aca="false">SUM(E339:L339)</f>
        <v>20578.84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2507.22</v>
      </c>
      <c r="F340" s="35" t="n">
        <f aca="false">+F10+F21+F32+F43+F54+F65+F76+F87+F98+F109+F120+F131+F142+F153+F164+F175+F186+F197+F208+F219+F230+F241+F252+F263+F274+F285+F296+F307+F318+F329</f>
        <v>10788.09</v>
      </c>
      <c r="G340" s="35" t="n">
        <f aca="false">+G10+G21+G32+G43+G54+G65+G76+G87+G98+G109+G120+G131+G142+G153+G164+G175+G186+G197+G208+G219+G230+G241+G252+G263+G274+G285+G296+G307+G318+G329</f>
        <v>170.09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23465.4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196783.5</v>
      </c>
      <c r="F345" s="37" t="n">
        <f aca="false">SUM(F336:F344)</f>
        <v>333990.85</v>
      </c>
      <c r="G345" s="37" t="n">
        <f aca="false">SUM(G336:G344)</f>
        <v>18992.72</v>
      </c>
      <c r="H345" s="37" t="n">
        <f aca="false">SUM(H336:H344)</f>
        <v>0</v>
      </c>
      <c r="I345" s="37" t="n">
        <f aca="false">SUM(I336:I344)</f>
        <v>0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79.65</v>
      </c>
      <c r="M345" s="37" t="n">
        <f aca="false">SUM(E345:L345)</f>
        <v>549846.72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D105" colorId="64" zoomScale="75" zoomScaleNormal="75" zoomScalePageLayoutView="100" workbookViewId="0">
      <selection pane="topLeft" activeCell="E120" activeCellId="0" sqref="E120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-2424.67</v>
      </c>
      <c r="F6" s="13" t="n">
        <v>12335.86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9911.19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94585.81</v>
      </c>
      <c r="F7" s="13" t="n">
        <v>88237.85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82823.66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1844.19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1844.19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9881.95</v>
      </c>
      <c r="F9" s="13" t="n">
        <v>3701.92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3583.87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10585.84</v>
      </c>
      <c r="F10" s="13" t="n">
        <v>5960.07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6545.91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14473.12</v>
      </c>
      <c r="F15" s="10" t="n">
        <f aca="false">SUM(F6:F14)</f>
        <v>110235.7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24708.82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2684.64</v>
      </c>
      <c r="F17" s="13" t="n">
        <v>9080.55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1765.19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3843.75</v>
      </c>
      <c r="F18" s="13" t="n">
        <v>2208.36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6052.1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17159.1</v>
      </c>
      <c r="F19" s="13" t="n">
        <v>410240.88</v>
      </c>
      <c r="G19" s="13" t="n">
        <v>510434.0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937833.99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1088.96</v>
      </c>
      <c r="F20" s="13" t="n">
        <v>661.43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750.39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1360.72</v>
      </c>
      <c r="F21" s="13" t="n">
        <v>3074.85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4435.57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26137.17</v>
      </c>
      <c r="F26" s="10" t="n">
        <f aca="false">SUM(F17:F25)</f>
        <v>425266.07</v>
      </c>
      <c r="G26" s="10" t="n">
        <f aca="false">SUM(G17:G25)</f>
        <v>510434.01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961837.25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229.99</v>
      </c>
      <c r="F96" s="13" t="n">
        <v>10927.3</v>
      </c>
      <c r="G96" s="13" t="n">
        <v>17577.98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28735.27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229.99</v>
      </c>
      <c r="F103" s="10" t="n">
        <f aca="false">SUM(F94:F102)</f>
        <v>10927.3</v>
      </c>
      <c r="G103" s="10" t="n">
        <f aca="false">SUM(G94:G102)</f>
        <v>17577.98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28735.27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919.33</v>
      </c>
      <c r="F107" s="13" t="n">
        <v>590.32</v>
      </c>
      <c r="G107" s="13" t="n">
        <v>98496.67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100006.32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919.33</v>
      </c>
      <c r="F114" s="10" t="n">
        <f aca="false">SUM(F105:F113)</f>
        <v>590.32</v>
      </c>
      <c r="G114" s="10" t="n">
        <f aca="false">SUM(G105:G113)</f>
        <v>98496.67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00006.32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259.970000000001</v>
      </c>
      <c r="F116" s="39" t="n">
        <f aca="false">+F6+F17+F28+F39+F50+F61+F72+F83+F94+F105</f>
        <v>21416.41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21676.38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98429.56</v>
      </c>
      <c r="F117" s="39" t="n">
        <f aca="false">+F7+F18+F29+F40+F51+F62+F73+F84+F95+F106</f>
        <v>90446.21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188875.77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20152.61</v>
      </c>
      <c r="F118" s="39" t="n">
        <f aca="false">+F8+F19+F30+F41+F52+F63+F74+F85+F96+F107</f>
        <v>421758.5</v>
      </c>
      <c r="G118" s="39" t="n">
        <f aca="false">+G8+G19+G30+G41+G52+G63+G74+G85+G96+G107</f>
        <v>626508.66</v>
      </c>
      <c r="H118" s="39" t="n">
        <f aca="false">+H8+H19+H30+H41+H52+H63+H74+H85+H96+H107</f>
        <v>0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1068419.77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10970.91</v>
      </c>
      <c r="F119" s="39" t="n">
        <f aca="false">+F9+F20+F31+F42+F53+F64+F75+F86+F97+F108</f>
        <v>4363.35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15334.26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11946.56</v>
      </c>
      <c r="F120" s="39" t="n">
        <f aca="false">+F10+F21+F32+F43+F54+F65+F76+F87+F98+F109</f>
        <v>9034.92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20981.48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141759.61</v>
      </c>
      <c r="F125" s="40" t="n">
        <f aca="false">SUM(F116:F124)</f>
        <v>547019.39</v>
      </c>
      <c r="G125" s="40" t="n">
        <f aca="false">SUM(G116:G124)</f>
        <v>626508.66</v>
      </c>
      <c r="H125" s="40" t="n">
        <f aca="false">SUM(H116:H124)</f>
        <v>0</v>
      </c>
      <c r="I125" s="40" t="n">
        <f aca="false">SUM(I116:I124)</f>
        <v>0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1315287.66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D44" colorId="64" zoomScale="75" zoomScaleNormal="75" zoomScalePageLayoutView="100" workbookViewId="0">
      <selection pane="topLeft" activeCell="E54" activeCellId="0" sqref="E54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90629.75</v>
      </c>
      <c r="F6" s="13" t="n">
        <v>310113.7</v>
      </c>
      <c r="G6" s="13" t="n">
        <v>18287.2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419030.71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168457.31</v>
      </c>
      <c r="F7" s="13" t="n">
        <v>266488.75</v>
      </c>
      <c r="G7" s="13" t="n">
        <v>4586.82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439532.88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6390.63</v>
      </c>
      <c r="F8" s="13" t="n">
        <v>164443.7</v>
      </c>
      <c r="G8" s="13" t="n">
        <v>531751.33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702585.66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39361.07</v>
      </c>
      <c r="F9" s="13" t="n">
        <v>103225.37</v>
      </c>
      <c r="G9" s="13" t="n">
        <v>112.72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42699.16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63262.3199999999</v>
      </c>
      <c r="F10" s="13" t="n">
        <v>179893.06</v>
      </c>
      <c r="G10" s="13" t="n">
        <v>1693.6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244849.03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68101.08</v>
      </c>
      <c r="F15" s="10" t="n">
        <f aca="false">SUM(F6:F14)</f>
        <v>1024164.58</v>
      </c>
      <c r="G15" s="10" t="n">
        <f aca="false">SUM(G6:G14)</f>
        <v>556431.78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1948697.44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80638.56</v>
      </c>
      <c r="F17" s="13" t="n">
        <v>437651.24</v>
      </c>
      <c r="G17" s="13" t="n">
        <v>9302.31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527592.11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10844.28</v>
      </c>
      <c r="F18" s="13" t="n">
        <v>25996.84</v>
      </c>
      <c r="G18" s="13" t="n">
        <v>345.63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37186.75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898.2</v>
      </c>
      <c r="F19" s="13" t="n">
        <v>730.94</v>
      </c>
      <c r="G19" s="13" t="n">
        <v>114820.99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116450.13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67606.1</v>
      </c>
      <c r="F20" s="13" t="n">
        <v>187332.44</v>
      </c>
      <c r="G20" s="13" t="n">
        <v>517.27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20243.61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73614.33</v>
      </c>
      <c r="F21" s="13" t="n">
        <v>341275.57</v>
      </c>
      <c r="G21" s="13" t="n">
        <v>4972.63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419862.53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98389.27</v>
      </c>
      <c r="F26" s="10" t="n">
        <f aca="false">SUM(F17:F25)</f>
        <v>992987.03</v>
      </c>
      <c r="G26" s="10" t="n">
        <f aca="false">SUM(G17:G25)</f>
        <v>129958.83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221335.13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912.720000000002</v>
      </c>
      <c r="F28" s="13" t="n">
        <v>106895.49</v>
      </c>
      <c r="G28" s="13" t="n">
        <v>7311.11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115119.32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73833.11</v>
      </c>
      <c r="F29" s="13" t="n">
        <v>159504.69</v>
      </c>
      <c r="G29" s="13" t="n">
        <v>3710.3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237048.1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666.83</v>
      </c>
      <c r="F31" s="13" t="n">
        <v>29470.86</v>
      </c>
      <c r="G31" s="13" t="n">
        <v>345.28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30482.97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3910.72000000001</v>
      </c>
      <c r="F32" s="13" t="n">
        <v>56120.07</v>
      </c>
      <c r="G32" s="13" t="n">
        <v>1777.67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61808.46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79323.38</v>
      </c>
      <c r="F37" s="10" t="n">
        <f aca="false">SUM(F28:F36)</f>
        <v>351991.11</v>
      </c>
      <c r="G37" s="10" t="n">
        <f aca="false">SUM(G28:G36)</f>
        <v>13144.36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444458.85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43390.97</v>
      </c>
      <c r="F39" s="13" t="n">
        <v>148107.66</v>
      </c>
      <c r="G39" s="13" t="n">
        <v>1181.95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192680.58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2945.3</v>
      </c>
      <c r="F40" s="13" t="n">
        <v>4154.8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7100.1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55266</v>
      </c>
      <c r="F42" s="13" t="n">
        <v>72362.75</v>
      </c>
      <c r="G42" s="13" t="n">
        <v>1319.31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8416.06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17736.1</v>
      </c>
      <c r="F43" s="13" t="n">
        <v>144226.22</v>
      </c>
      <c r="G43" s="13" t="n">
        <v>282.28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162244.6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8806.37000000007</v>
      </c>
      <c r="F48" s="10" t="n">
        <f aca="false">SUM(F39:F47)</f>
        <v>368851.43</v>
      </c>
      <c r="G48" s="10" t="n">
        <f aca="false">SUM(G39:G47)</f>
        <v>2783.54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380441.34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215572</v>
      </c>
      <c r="F50" s="39" t="n">
        <f aca="false">+F6+F17+F28+F39</f>
        <v>1002768.09</v>
      </c>
      <c r="G50" s="39" t="n">
        <f aca="false">+G6+G17+G28+G39</f>
        <v>36082.63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1254422.72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256080</v>
      </c>
      <c r="F51" s="39" t="n">
        <f aca="false">+F7+F18+F29+F40</f>
        <v>456145.08</v>
      </c>
      <c r="G51" s="39" t="n">
        <f aca="false">+G7+G18+G29+G40</f>
        <v>8642.75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720867.83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7288.83</v>
      </c>
      <c r="F52" s="39" t="n">
        <f aca="false">+F8+F19+F30+F41</f>
        <v>165174.64</v>
      </c>
      <c r="G52" s="39" t="n">
        <f aca="false">+G8+G19+G30+G41</f>
        <v>646572.32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819035.79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-82844.2</v>
      </c>
      <c r="F53" s="39" t="n">
        <f aca="false">+F9+F20+F31+F42</f>
        <v>392391.42</v>
      </c>
      <c r="G53" s="39" t="n">
        <f aca="false">+G9+G20+G31+G42</f>
        <v>2294.58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311841.8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158523.47</v>
      </c>
      <c r="F54" s="39" t="n">
        <f aca="false">+F10+F21+F32+F43</f>
        <v>721514.92</v>
      </c>
      <c r="G54" s="39" t="n">
        <f aca="false">+G10+G21+G32+G43</f>
        <v>8726.23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888764.62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554620.1</v>
      </c>
      <c r="F59" s="40" t="n">
        <f aca="false">SUM(F50:F58)</f>
        <v>2737994.15</v>
      </c>
      <c r="G59" s="40" t="n">
        <f aca="false">SUM(G50:G58)</f>
        <v>702318.51</v>
      </c>
      <c r="H59" s="40" t="n">
        <f aca="false">SUM(H50:H58)</f>
        <v>0</v>
      </c>
      <c r="I59" s="40" t="n">
        <f aca="false">SUM(I50:I58)</f>
        <v>0</v>
      </c>
      <c r="J59" s="40" t="n">
        <f aca="false">SUM(J50:J58)</f>
        <v>0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3994932.76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ekeninge</cp:lastModifiedBy>
  <cp:lastPrinted>2013-06-13T14:20:39Z</cp:lastPrinted>
  <dcterms:modified xsi:type="dcterms:W3CDTF">2018-09-06T06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