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60142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2946889.0602612</v>
      </c>
      <c r="J55" s="16" t="n">
        <f aca="false">+I56</f>
        <v>19927610.0602612</v>
      </c>
      <c r="K55" s="16" t="n">
        <f aca="false">+J56</f>
        <v>18463880.0602612</v>
      </c>
      <c r="L55" s="16" t="n">
        <f aca="false">+K56</f>
        <v>16006100.0602612</v>
      </c>
      <c r="M55" s="16" t="n">
        <f aca="false">+L56</f>
        <v>15157282.0602612</v>
      </c>
      <c r="N55" s="16" t="n">
        <f aca="false">+M56</f>
        <v>15157282.0602612</v>
      </c>
      <c r="O55" s="16" t="n">
        <f aca="false">+N56</f>
        <v>15157282.0602612</v>
      </c>
      <c r="P55" s="16" t="n">
        <f aca="false">+O56</f>
        <v>15157282.0602612</v>
      </c>
      <c r="Q55" s="16" t="n">
        <f aca="false">+P56</f>
        <v>15157282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5157282.0602612</v>
      </c>
      <c r="M56" s="13" t="n">
        <f aca="false">+M54+M55</f>
        <v>15157282.0602612</v>
      </c>
      <c r="N56" s="13" t="n">
        <f aca="false">+N54+N55</f>
        <v>15157282.0602612</v>
      </c>
      <c r="O56" s="13" t="n">
        <f aca="false">+O54+O55</f>
        <v>15157282.0602612</v>
      </c>
      <c r="P56" s="13" t="n">
        <f aca="false">+P54+P55</f>
        <v>15157282.0602612</v>
      </c>
      <c r="Q56" s="13" t="n">
        <f aca="false">+Q54+Q55</f>
        <v>15157282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4-18T09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