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28" colorId="64" zoomScale="75" zoomScaleNormal="75" zoomScalePageLayoutView="100" workbookViewId="0">
      <pane xSplit="3" ySplit="0" topLeftCell="I1" activePane="topRight" state="frozen"/>
      <selection pane="topLeft" activeCell="C28" activeCellId="0" sqref="C28"/>
      <selection pane="topRigh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163845</v>
      </c>
      <c r="M8" s="11" t="n">
        <v>166523.83</v>
      </c>
      <c r="N8" s="11" t="n">
        <v>190618.94</v>
      </c>
      <c r="O8" s="11" t="n">
        <v>143195.54</v>
      </c>
      <c r="P8" s="11" t="n">
        <v>161626.63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4315</v>
      </c>
      <c r="M9" s="11" t="n">
        <v>3454.65</v>
      </c>
      <c r="N9" s="11" t="n">
        <v>10674.5</v>
      </c>
      <c r="O9" s="11" t="n">
        <v>14929.71</v>
      </c>
      <c r="P9" s="11" t="n">
        <v>7392.9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268529</v>
      </c>
      <c r="M10" s="11" t="n">
        <v>181945.24</v>
      </c>
      <c r="N10" s="11" t="n">
        <v>179566.19</v>
      </c>
      <c r="O10" s="11" t="n">
        <v>192184.58</v>
      </c>
      <c r="P10" s="11" t="n">
        <v>201801.06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956442</v>
      </c>
      <c r="L11" s="11" t="n">
        <v>691903</v>
      </c>
      <c r="M11" s="11" t="n">
        <v>932575.45</v>
      </c>
      <c r="N11" s="11" t="n">
        <v>754486.51</v>
      </c>
      <c r="O11" s="11" t="n">
        <v>726537.99</v>
      </c>
      <c r="P11" s="11" t="n">
        <v>1038906.24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10.5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3614</v>
      </c>
      <c r="M15" s="11" t="n">
        <v>6936</v>
      </c>
      <c r="N15" s="11" t="n">
        <v>7809</v>
      </c>
      <c r="O15" s="11" t="n">
        <v>7462</v>
      </c>
      <c r="P15" s="11" t="n">
        <v>23554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336560</v>
      </c>
      <c r="M16" s="11" t="n">
        <v>533551.89</v>
      </c>
      <c r="N16" s="11" t="n">
        <v>68850.68</v>
      </c>
      <c r="O16" s="11" t="n">
        <v>207562.33</v>
      </c>
      <c r="P16" s="11" t="n">
        <v>424086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102</v>
      </c>
      <c r="M17" s="11" t="n">
        <v>100.73</v>
      </c>
      <c r="N17" s="11" t="n">
        <v>99.46</v>
      </c>
      <c r="O17" s="11" t="n">
        <v>98.17</v>
      </c>
      <c r="P17" s="11" t="n">
        <v>96.89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300</v>
      </c>
      <c r="M19" s="11" t="n">
        <v>911</v>
      </c>
      <c r="N19" s="11" t="n">
        <v>1263</v>
      </c>
      <c r="O19" s="11" t="n">
        <v>3400</v>
      </c>
      <c r="P19" s="11" t="n">
        <v>247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1591</v>
      </c>
      <c r="M20" s="11" t="n">
        <v>1615</v>
      </c>
      <c r="N20" s="11" t="n">
        <v>760</v>
      </c>
      <c r="O20" s="11" t="n">
        <v>1356</v>
      </c>
      <c r="P20" s="11" t="n">
        <v>199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15150</v>
      </c>
      <c r="M21" s="11" t="n">
        <v>13303.77</v>
      </c>
      <c r="N21" s="11" t="n">
        <v>10597.4</v>
      </c>
      <c r="O21" s="11" t="n">
        <v>13169.53</v>
      </c>
      <c r="P21" s="11" t="n">
        <v>26645.09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630601</v>
      </c>
      <c r="M22" s="11" t="n">
        <v>241164.31</v>
      </c>
      <c r="N22" s="11" t="n">
        <v>12580607.28</v>
      </c>
      <c r="O22" s="11" t="n">
        <v>84476.4</v>
      </c>
      <c r="P22" s="11" t="n">
        <v>83537.1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53385</v>
      </c>
      <c r="M23" s="11" t="n">
        <v>130988</v>
      </c>
      <c r="N23" s="11" t="n">
        <v>301479</v>
      </c>
      <c r="O23" s="11" t="n">
        <v>127019</v>
      </c>
      <c r="P23" s="11" t="n">
        <v>491053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2169895</v>
      </c>
      <c r="M24" s="13" t="n">
        <f aca="false">SUM(M8:M23)</f>
        <v>2213180.37</v>
      </c>
      <c r="N24" s="13" t="n">
        <f aca="false">SUM(N8:N23)</f>
        <v>14106811.96</v>
      </c>
      <c r="O24" s="13" t="n">
        <f aca="false">SUM(O8:O23)</f>
        <v>1521391.25</v>
      </c>
      <c r="P24" s="13" t="n">
        <f aca="false">SUM(P8:P23)</f>
        <v>2460935.91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51859</v>
      </c>
      <c r="M26" s="11" t="n">
        <v>670720</v>
      </c>
      <c r="N26" s="11" t="n">
        <v>2077718.56</v>
      </c>
      <c r="O26" s="11" t="n">
        <v>482472</v>
      </c>
      <c r="P26" s="11" t="n">
        <v>3211381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2221754</v>
      </c>
      <c r="M35" s="13" t="n">
        <f aca="false">SUM(M26:M34)+M24</f>
        <v>2883900.37</v>
      </c>
      <c r="N35" s="13" t="n">
        <f aca="false">SUM(N26:N34)+N24</f>
        <v>16184530.52</v>
      </c>
      <c r="O35" s="13" t="n">
        <f aca="false">SUM(O26:O34)+O24</f>
        <v>2003863.25</v>
      </c>
      <c r="P35" s="13" t="n">
        <f aca="false">SUM(P26:P34)+P24</f>
        <v>5672316.91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1632572</v>
      </c>
      <c r="M37" s="11" t="n">
        <v>1580765</v>
      </c>
      <c r="N37" s="11" t="n">
        <v>1673093</v>
      </c>
      <c r="O37" s="11" t="n">
        <v>1607183</v>
      </c>
      <c r="P37" s="11" t="n">
        <v>1641617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247139</v>
      </c>
      <c r="M38" s="11" t="n">
        <v>275254</v>
      </c>
      <c r="N38" s="11" t="n">
        <v>208080</v>
      </c>
      <c r="O38" s="11" t="n">
        <v>210542</v>
      </c>
      <c r="P38" s="11" t="n">
        <v>219174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1571778</v>
      </c>
      <c r="N41" s="11" t="n">
        <v>781476</v>
      </c>
      <c r="O41" s="11" t="n">
        <v>677251</v>
      </c>
      <c r="P41" s="11" t="n">
        <v>739052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91732</v>
      </c>
      <c r="M43" s="11" t="n">
        <v>36370</v>
      </c>
      <c r="N43" s="11" t="n">
        <v>82825</v>
      </c>
      <c r="O43" s="11" t="n">
        <v>70116</v>
      </c>
      <c r="P43" s="11" t="n">
        <v>15030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393365</v>
      </c>
      <c r="M44" s="11" t="n">
        <v>364438</v>
      </c>
      <c r="N44" s="11" t="n">
        <v>38516</v>
      </c>
      <c r="O44" s="11" t="n">
        <v>279049</v>
      </c>
      <c r="P44" s="11" t="n">
        <v>255407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52485</v>
      </c>
      <c r="M45" s="11" t="n">
        <v>106271</v>
      </c>
      <c r="N45" s="11" t="n">
        <v>2097484</v>
      </c>
      <c r="O45" s="11" t="n">
        <v>0</v>
      </c>
      <c r="P45" s="11" t="n">
        <v>101743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2071831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1627292</v>
      </c>
      <c r="L47" s="11" t="n">
        <v>601420</v>
      </c>
      <c r="M47" s="11" t="n">
        <v>414920</v>
      </c>
      <c r="N47" s="11" t="n">
        <v>424379</v>
      </c>
      <c r="O47" s="11" t="n">
        <v>282186</v>
      </c>
      <c r="P47" s="11" t="n">
        <v>893491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3018713</v>
      </c>
      <c r="M48" s="13" t="n">
        <f aca="false">SUM(M37:M47)</f>
        <v>4349796</v>
      </c>
      <c r="N48" s="13" t="n">
        <f aca="false">SUM(N37:N47)</f>
        <v>5305853</v>
      </c>
      <c r="O48" s="13" t="n">
        <f aca="false">SUM(O37:O47)</f>
        <v>5198158</v>
      </c>
      <c r="P48" s="13" t="n">
        <f aca="false">SUM(P37:P47)</f>
        <v>4000784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51859</v>
      </c>
      <c r="M50" s="11" t="n">
        <v>670720</v>
      </c>
      <c r="N50" s="11" t="n">
        <v>2077718.56</v>
      </c>
      <c r="O50" s="11" t="n">
        <v>482472</v>
      </c>
      <c r="P50" s="11" t="n">
        <v>3211381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3070572</v>
      </c>
      <c r="M53" s="13" t="n">
        <f aca="false">SUM(M50:M52)+M48</f>
        <v>5020516</v>
      </c>
      <c r="N53" s="13" t="n">
        <f aca="false">SUM(N50:N52)+N48</f>
        <v>7383571.56</v>
      </c>
      <c r="O53" s="13" t="n">
        <f aca="false">SUM(O50:O52)+O48</f>
        <v>5680630</v>
      </c>
      <c r="P53" s="13" t="n">
        <f aca="false">SUM(P50:P52)+P48</f>
        <v>7212165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-848818</v>
      </c>
      <c r="M54" s="13" t="n">
        <f aca="false">+M35-M53</f>
        <v>-2136615.63</v>
      </c>
      <c r="N54" s="13" t="n">
        <f aca="false">+N35-N53</f>
        <v>8800958.96</v>
      </c>
      <c r="O54" s="13" t="n">
        <f aca="false">+O35-O53</f>
        <v>-3676766.75</v>
      </c>
      <c r="P54" s="13" t="n">
        <f aca="false">+P35-P53</f>
        <v>-1539848.09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3" t="n">
        <f aca="false">+F56</f>
        <v>26434171.6632612</v>
      </c>
      <c r="H55" s="13" t="n">
        <f aca="false">+G56</f>
        <v>24557542.6332612</v>
      </c>
      <c r="I55" s="13" t="n">
        <f aca="false">+H56</f>
        <v>22946889.0602612</v>
      </c>
      <c r="J55" s="13" t="n">
        <f aca="false">+I56</f>
        <v>19927610.0602612</v>
      </c>
      <c r="K55" s="13" t="n">
        <f aca="false">+J56</f>
        <v>18463880.0602612</v>
      </c>
      <c r="L55" s="13" t="n">
        <f aca="false">+K56</f>
        <v>16006100.0602612</v>
      </c>
      <c r="M55" s="13" t="n">
        <f aca="false">+L56</f>
        <v>15157282.0602612</v>
      </c>
      <c r="N55" s="13" t="n">
        <f aca="false">+M56</f>
        <v>13020666.4302612</v>
      </c>
      <c r="O55" s="13" t="n">
        <f aca="false">+N56</f>
        <v>21821625.3902612</v>
      </c>
      <c r="P55" s="13" t="n">
        <f aca="false">+O56</f>
        <v>18144858.6402612</v>
      </c>
      <c r="Q55" s="13" t="n">
        <f aca="false">+P56</f>
        <v>16605010.55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6006100.0602612</v>
      </c>
      <c r="L56" s="13" t="n">
        <f aca="false">+L54+L55</f>
        <v>15157282.0602612</v>
      </c>
      <c r="M56" s="13" t="n">
        <f aca="false">+M54+M55</f>
        <v>13020666.4302612</v>
      </c>
      <c r="N56" s="13" t="n">
        <f aca="false">+N54+N55</f>
        <v>21821625.3902612</v>
      </c>
      <c r="O56" s="13" t="n">
        <f aca="false">+O54+O55</f>
        <v>18144858.6402612</v>
      </c>
      <c r="P56" s="13" t="n">
        <f aca="false">+P54+P55</f>
        <v>16605010.5502612</v>
      </c>
      <c r="Q56" s="13" t="n">
        <f aca="false">+Q54+Q55</f>
        <v>16605010.55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Rekeninge</cp:lastModifiedBy>
  <dcterms:modified xsi:type="dcterms:W3CDTF">2018-06-19T12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