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2 Aug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sz val="8"/>
      <color rgb="FF00000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8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8_M02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175311.19</v>
      </c>
      <c r="G8" s="11" t="n">
        <v>779898.38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3773.18</v>
      </c>
      <c r="G9" s="11" t="n">
        <v>2962.44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201632.55</v>
      </c>
      <c r="G10" s="11" t="n">
        <v>232097.33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5623.36</v>
      </c>
      <c r="G15" s="11" t="n">
        <v>20589.18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109.57</v>
      </c>
      <c r="G17" s="11" t="n">
        <v>108.33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500</v>
      </c>
      <c r="G19" s="11" t="n">
        <v>1558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1316</v>
      </c>
      <c r="G20" s="11" t="n">
        <v>2212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16643.57</v>
      </c>
      <c r="G21" s="11" t="n">
        <v>20120.28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8498000</v>
      </c>
      <c r="G22" s="11" t="n">
        <v>357963.59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9060</v>
      </c>
      <c r="G23" s="11" t="n">
        <v>46383.93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8911969.42</v>
      </c>
      <c r="G24" s="13" t="n">
        <f aca="false">SUM(G8:G23)</f>
        <v>1463893.46</v>
      </c>
      <c r="H24" s="13" t="n">
        <f aca="false">SUM(H8:H23)</f>
        <v>0</v>
      </c>
      <c r="I24" s="13" t="n">
        <f aca="false">SUM(I8:I23)</f>
        <v>0</v>
      </c>
      <c r="J24" s="13" t="n">
        <f aca="false">SUM(J8:J23)</f>
        <v>0</v>
      </c>
      <c r="K24" s="13" t="n">
        <f aca="false">SUM(K8:K23)</f>
        <v>0</v>
      </c>
      <c r="L24" s="13" t="n">
        <f aca="false">SUM(L8:L23)</f>
        <v>0</v>
      </c>
      <c r="M24" s="13" t="n">
        <f aca="false">SUM(M8:M23)</f>
        <v>0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49530</v>
      </c>
      <c r="G26" s="11" t="n">
        <v>122786.05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8961499.42</v>
      </c>
      <c r="G35" s="13" t="n">
        <f aca="false">SUM(G26:G34)+G24</f>
        <v>1586679.51</v>
      </c>
      <c r="H35" s="13" t="n">
        <f aca="false">SUM(H26:H34)+H24</f>
        <v>0</v>
      </c>
      <c r="I35" s="13" t="n">
        <f aca="false">SUM(I26:I34)+I24</f>
        <v>0</v>
      </c>
      <c r="J35" s="13" t="n">
        <f aca="false">SUM(J26:J34)+J24</f>
        <v>0</v>
      </c>
      <c r="K35" s="13" t="n">
        <f aca="false">SUM(K26:K34)+K24</f>
        <v>0</v>
      </c>
      <c r="L35" s="13" t="n">
        <f aca="false">SUM(L26:L34)+L24</f>
        <v>0</v>
      </c>
      <c r="M35" s="13" t="n">
        <f aca="false">SUM(M26:M34)+M24</f>
        <v>0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1284382.26</v>
      </c>
      <c r="G37" s="11" t="n">
        <v>1291992.37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S37" s="15"/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72060.85</v>
      </c>
      <c r="G38" s="11" t="n">
        <v>182054.67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S38" s="15"/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970301.8</v>
      </c>
      <c r="G41" s="11" t="n">
        <v>1040040.75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S41" s="15"/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30411.42</v>
      </c>
      <c r="G43" s="11" t="n">
        <v>33981.08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S43" s="15"/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179756.71</v>
      </c>
      <c r="G44" s="11" t="n">
        <v>241569.21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S44" s="15"/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1928932.49</v>
      </c>
      <c r="G46" s="11" t="n">
        <v>54316.79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S46" s="15"/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868176.17</v>
      </c>
      <c r="G47" s="11" t="n">
        <v>496567.62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S47" s="15"/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5434021.7</v>
      </c>
      <c r="G48" s="13" t="n">
        <f aca="false">SUM(G37:G47)</f>
        <v>3340522.49</v>
      </c>
      <c r="H48" s="13" t="n">
        <f aca="false">SUM(H37:H47)</f>
        <v>0</v>
      </c>
      <c r="I48" s="13" t="n">
        <f aca="false">SUM(I37:I47)</f>
        <v>0</v>
      </c>
      <c r="J48" s="13" t="n">
        <f aca="false">SUM(J37:J47)</f>
        <v>0</v>
      </c>
      <c r="K48" s="13" t="n">
        <f aca="false">SUM(K37:K47)</f>
        <v>0</v>
      </c>
      <c r="L48" s="13" t="n">
        <f aca="false">SUM(L37:L47)</f>
        <v>0</v>
      </c>
      <c r="M48" s="13" t="n">
        <f aca="false">SUM(M37:M47)</f>
        <v>0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49530</v>
      </c>
      <c r="G50" s="11" t="n">
        <v>122786.05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5483551.7</v>
      </c>
      <c r="G53" s="13" t="n">
        <f aca="false">SUM(G50:G52)+G48</f>
        <v>3463308.54</v>
      </c>
      <c r="H53" s="13" t="n">
        <f aca="false">SUM(H50:H52)+H48</f>
        <v>0</v>
      </c>
      <c r="I53" s="13" t="n">
        <f aca="false">SUM(I50:I52)+I48</f>
        <v>0</v>
      </c>
      <c r="J53" s="13" t="n">
        <f aca="false">SUM(J50:J52)+J48</f>
        <v>0</v>
      </c>
      <c r="K53" s="13" t="n">
        <f aca="false">SUM(K50:K52)+K48</f>
        <v>0</v>
      </c>
      <c r="L53" s="13" t="n">
        <f aca="false">SUM(L50:L52)+L48</f>
        <v>0</v>
      </c>
      <c r="M53" s="13" t="n">
        <f aca="false">SUM(M50:M52)+M48</f>
        <v>0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3477947.72</v>
      </c>
      <c r="G54" s="13" t="n">
        <f aca="false">+G35-G53</f>
        <v>-1876629.03</v>
      </c>
      <c r="H54" s="13" t="n">
        <f aca="false">+H35-H53</f>
        <v>0</v>
      </c>
      <c r="I54" s="13" t="n">
        <f aca="false">+I35-I53</f>
        <v>0</v>
      </c>
      <c r="J54" s="13" t="n">
        <f aca="false">+J35-J53</f>
        <v>0</v>
      </c>
      <c r="K54" s="13" t="n">
        <f aca="false">+K35-K53</f>
        <v>0</v>
      </c>
      <c r="L54" s="13" t="n">
        <f aca="false">+L35-L53</f>
        <v>0</v>
      </c>
      <c r="M54" s="13" t="n">
        <f aca="false">+M35-M53</f>
        <v>0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2956223.9432612</v>
      </c>
      <c r="G55" s="16" t="n">
        <f aca="false">+F56</f>
        <v>26434171.6632612</v>
      </c>
      <c r="H55" s="16" t="n">
        <f aca="false">+G56</f>
        <v>24557542.6332612</v>
      </c>
      <c r="I55" s="16" t="n">
        <f aca="false">+H56</f>
        <v>24557542.6332612</v>
      </c>
      <c r="J55" s="16" t="n">
        <f aca="false">+I56</f>
        <v>24557542.6332612</v>
      </c>
      <c r="K55" s="16" t="n">
        <f aca="false">+J56</f>
        <v>24557542.6332612</v>
      </c>
      <c r="L55" s="16" t="n">
        <f aca="false">+K56</f>
        <v>24557542.6332612</v>
      </c>
      <c r="M55" s="16" t="n">
        <f aca="false">+L56</f>
        <v>24557542.6332612</v>
      </c>
      <c r="N55" s="16" t="n">
        <f aca="false">+M56</f>
        <v>24557542.6332612</v>
      </c>
      <c r="O55" s="16" t="n">
        <f aca="false">+N56</f>
        <v>24557542.6332612</v>
      </c>
      <c r="P55" s="16" t="n">
        <f aca="false">+O56</f>
        <v>24557542.6332612</v>
      </c>
      <c r="Q55" s="16" t="n">
        <f aca="false">+P56</f>
        <v>24557542.6332612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6434171.6632612</v>
      </c>
      <c r="G56" s="13" t="n">
        <f aca="false">+G54+G55</f>
        <v>24557542.6332612</v>
      </c>
      <c r="H56" s="13" t="n">
        <f aca="false">+H54+H55</f>
        <v>24557542.6332612</v>
      </c>
      <c r="I56" s="13" t="n">
        <f aca="false">+I54+I55</f>
        <v>24557542.6332612</v>
      </c>
      <c r="J56" s="13" t="n">
        <f aca="false">+J54+J55</f>
        <v>24557542.6332612</v>
      </c>
      <c r="K56" s="13" t="n">
        <f aca="false">+K54+K55</f>
        <v>24557542.6332612</v>
      </c>
      <c r="L56" s="13" t="n">
        <f aca="false">+L54+L55</f>
        <v>24557542.6332612</v>
      </c>
      <c r="M56" s="13" t="n">
        <f aca="false">+M54+M55</f>
        <v>24557542.6332612</v>
      </c>
      <c r="N56" s="13" t="n">
        <f aca="false">+N54+N55</f>
        <v>24557542.6332612</v>
      </c>
      <c r="O56" s="13" t="n">
        <f aca="false">+O54+O55</f>
        <v>24557542.6332612</v>
      </c>
      <c r="P56" s="13" t="n">
        <f aca="false">+P54+P55</f>
        <v>24557542.6332612</v>
      </c>
      <c r="Q56" s="13" t="n">
        <f aca="false">+Q54+Q55</f>
        <v>24557542.6332612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THARINE DE KOCK</dc:creator>
  <dc:description/>
  <dc:language>en-US</dc:language>
  <cp:lastModifiedBy>Tharine</cp:lastModifiedBy>
  <dcterms:modified xsi:type="dcterms:W3CDTF">2017-12-11T17:1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