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3" ySplit="0" topLeftCell="F1" activePane="topRight" state="frozen"/>
      <selection pane="topLeft" activeCell="C1" activeCellId="0" sqref="C1"/>
      <selection pane="top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06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736031</v>
      </c>
      <c r="J8" s="11" t="n">
        <v>309230</v>
      </c>
      <c r="K8" s="11" t="n">
        <v>17833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5859</v>
      </c>
      <c r="J9" s="11" t="n">
        <v>8029</v>
      </c>
      <c r="K9" s="11" t="n">
        <v>575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195083</v>
      </c>
      <c r="J10" s="11" t="n">
        <v>190962</v>
      </c>
      <c r="K10" s="11" t="n">
        <v>150578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806521</v>
      </c>
      <c r="J11" s="11" t="n">
        <v>954344</v>
      </c>
      <c r="K11" s="11" t="n">
        <v>956442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8118</v>
      </c>
      <c r="J15" s="11" t="n">
        <v>3955</v>
      </c>
      <c r="K15" s="11" t="n">
        <v>2633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696901</v>
      </c>
      <c r="J16" s="11" t="n">
        <v>72291</v>
      </c>
      <c r="K16" s="11" t="n">
        <v>3269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106</v>
      </c>
      <c r="J17" s="11" t="n">
        <v>105</v>
      </c>
      <c r="K17" s="11" t="n">
        <v>103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47</v>
      </c>
      <c r="J19" s="11" t="n">
        <v>7414</v>
      </c>
      <c r="K19" s="11" t="n">
        <v>302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1109</v>
      </c>
      <c r="J20" s="11" t="n">
        <v>2008</v>
      </c>
      <c r="K20" s="11" t="n">
        <v>1313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20946</v>
      </c>
      <c r="J21" s="11" t="n">
        <v>20115</v>
      </c>
      <c r="K21" s="11" t="n">
        <v>13487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130000</v>
      </c>
      <c r="J22" s="11" t="n">
        <v>735151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70541</v>
      </c>
      <c r="J23" s="11" t="n">
        <v>44744</v>
      </c>
      <c r="K23" s="11" t="n">
        <v>195772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2424677.92</v>
      </c>
      <c r="I24" s="13" t="n">
        <f aca="false">SUM(I8:I23)</f>
        <v>2671262</v>
      </c>
      <c r="J24" s="13" t="n">
        <f aca="false">SUM(J8:J23)</f>
        <v>2348348</v>
      </c>
      <c r="K24" s="13" t="n">
        <f aca="false">SUM(K8:K23)</f>
        <v>183434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169765</v>
      </c>
      <c r="J26" s="11" t="n">
        <v>815709</v>
      </c>
      <c r="K26" s="11" t="n">
        <v>1357545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2761478.86</v>
      </c>
      <c r="I35" s="13" t="n">
        <f aca="false">SUM(I26:I34)+I24</f>
        <v>2841027</v>
      </c>
      <c r="J35" s="13" t="n">
        <f aca="false">SUM(J26:J34)+J24</f>
        <v>3164057</v>
      </c>
      <c r="K35" s="13" t="n">
        <f aca="false">SUM(K26:K34)+K24</f>
        <v>3191885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1401396</v>
      </c>
      <c r="J37" s="11" t="n">
        <v>1510069</v>
      </c>
      <c r="K37" s="11" t="n">
        <v>1684875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182057</v>
      </c>
      <c r="J38" s="11" t="n">
        <v>182057</v>
      </c>
      <c r="K38" s="11" t="n">
        <v>184075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730994</v>
      </c>
      <c r="J41" s="11" t="n">
        <v>753071</v>
      </c>
      <c r="K41" s="11" t="n">
        <v>75583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75303</v>
      </c>
      <c r="J43" s="11" t="n">
        <v>32176</v>
      </c>
      <c r="K43" s="11" t="n">
        <v>103476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319000</v>
      </c>
      <c r="J44" s="11" t="n">
        <v>269542</v>
      </c>
      <c r="K44" s="11" t="n">
        <v>-152094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2071345</v>
      </c>
      <c r="J46" s="11" t="n">
        <v>96421</v>
      </c>
      <c r="K46" s="11" t="n">
        <v>88666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f aca="false">909542+904</f>
        <v>910446</v>
      </c>
      <c r="J47" s="11" t="n">
        <v>968742</v>
      </c>
      <c r="K47" s="11" t="n">
        <v>1627292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5690541</v>
      </c>
      <c r="J48" s="13" t="n">
        <f aca="false">SUM(J37:J47)</f>
        <v>3812078</v>
      </c>
      <c r="K48" s="13" t="n">
        <f aca="false">SUM(K37:K47)</f>
        <v>429212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169765</v>
      </c>
      <c r="J50" s="11" t="n">
        <v>815709</v>
      </c>
      <c r="K50" s="11" t="n">
        <v>1357545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5860306</v>
      </c>
      <c r="J53" s="13" t="n">
        <f aca="false">SUM(J50:J52)+J48</f>
        <v>4627787</v>
      </c>
      <c r="K53" s="13" t="n">
        <f aca="false">SUM(K50:K52)+K48</f>
        <v>5649665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-1610653.573</v>
      </c>
      <c r="I54" s="13" t="n">
        <f aca="false">+I35-I53</f>
        <v>-3019279</v>
      </c>
      <c r="J54" s="13" t="n">
        <f aca="false">+J35-J53</f>
        <v>-1463730</v>
      </c>
      <c r="K54" s="13" t="n">
        <f aca="false">+K35-K53</f>
        <v>-245778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6" t="n">
        <f aca="false">+F56</f>
        <v>26434171.6632612</v>
      </c>
      <c r="H55" s="16" t="n">
        <f aca="false">+G56</f>
        <v>24557542.6332612</v>
      </c>
      <c r="I55" s="16" t="n">
        <f aca="false">+H56</f>
        <v>22946889.0602612</v>
      </c>
      <c r="J55" s="16" t="n">
        <f aca="false">+I56</f>
        <v>19927610.0602612</v>
      </c>
      <c r="K55" s="16" t="n">
        <f aca="false">+J56</f>
        <v>18463880.0602612</v>
      </c>
      <c r="L55" s="16" t="n">
        <f aca="false">+K56</f>
        <v>16006100.0602612</v>
      </c>
      <c r="M55" s="16" t="n">
        <f aca="false">+L56</f>
        <v>16006100.0602612</v>
      </c>
      <c r="N55" s="16" t="n">
        <f aca="false">+M56</f>
        <v>16006100.0602612</v>
      </c>
      <c r="O55" s="16" t="n">
        <f aca="false">+N56</f>
        <v>16006100.0602612</v>
      </c>
      <c r="P55" s="16" t="n">
        <f aca="false">+O56</f>
        <v>16006100.0602612</v>
      </c>
      <c r="Q55" s="16" t="n">
        <f aca="false">+P56</f>
        <v>16006100.06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2946889.0602612</v>
      </c>
      <c r="I56" s="13" t="n">
        <f aca="false">+I54+I55</f>
        <v>19927610.0602612</v>
      </c>
      <c r="J56" s="13" t="n">
        <f aca="false">+J54+J55</f>
        <v>18463880.0602612</v>
      </c>
      <c r="K56" s="13" t="n">
        <f aca="false">+K54+K55</f>
        <v>16006100.0602612</v>
      </c>
      <c r="L56" s="13" t="n">
        <f aca="false">+L54+L55</f>
        <v>16006100.0602612</v>
      </c>
      <c r="M56" s="13" t="n">
        <f aca="false">+M54+M55</f>
        <v>16006100.0602612</v>
      </c>
      <c r="N56" s="13" t="n">
        <f aca="false">+N54+N55</f>
        <v>16006100.0602612</v>
      </c>
      <c r="O56" s="13" t="n">
        <f aca="false">+O54+O55</f>
        <v>16006100.0602612</v>
      </c>
      <c r="P56" s="13" t="n">
        <f aca="false">+P54+P55</f>
        <v>16006100.0602612</v>
      </c>
      <c r="Q56" s="13" t="n">
        <f aca="false">+Q54+Q55</f>
        <v>16006100.06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8-04-18T09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