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0 Apr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3" ySplit="0" topLeftCell="F1" activePane="topRight" state="frozen"/>
      <selection pane="topLeft" activeCell="C1" activeCellId="0" sqref="C1"/>
      <selection pane="top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10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779898.38</v>
      </c>
      <c r="H8" s="11" t="n">
        <v>1588967.24</v>
      </c>
      <c r="I8" s="11" t="n">
        <v>736031</v>
      </c>
      <c r="J8" s="11" t="n">
        <v>309230</v>
      </c>
      <c r="K8" s="11" t="n">
        <v>178330</v>
      </c>
      <c r="L8" s="11" t="n">
        <v>163845</v>
      </c>
      <c r="M8" s="11" t="n">
        <v>166523.83</v>
      </c>
      <c r="N8" s="11" t="n">
        <v>190618.94</v>
      </c>
      <c r="O8" s="11" t="n">
        <v>143195.54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2962.44</v>
      </c>
      <c r="H9" s="11" t="n">
        <v>1645.73</v>
      </c>
      <c r="I9" s="11" t="n">
        <v>5859</v>
      </c>
      <c r="J9" s="11" t="n">
        <v>8029</v>
      </c>
      <c r="K9" s="11" t="n">
        <v>5750</v>
      </c>
      <c r="L9" s="11" t="n">
        <v>4315</v>
      </c>
      <c r="M9" s="11" t="n">
        <v>3454.65</v>
      </c>
      <c r="N9" s="11" t="n">
        <v>10674.5</v>
      </c>
      <c r="O9" s="11" t="n">
        <v>14929.71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232097.33</v>
      </c>
      <c r="H10" s="11" t="n">
        <v>212351.01</v>
      </c>
      <c r="I10" s="11" t="n">
        <v>195083</v>
      </c>
      <c r="J10" s="11" t="n">
        <v>190962</v>
      </c>
      <c r="K10" s="11" t="n">
        <v>150578</v>
      </c>
      <c r="L10" s="11" t="n">
        <v>268529</v>
      </c>
      <c r="M10" s="11" t="n">
        <v>181945.24</v>
      </c>
      <c r="N10" s="11" t="n">
        <v>179566.19</v>
      </c>
      <c r="O10" s="11" t="n">
        <v>192184.58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806521</v>
      </c>
      <c r="J11" s="11" t="n">
        <v>954344</v>
      </c>
      <c r="K11" s="11" t="n">
        <v>956442</v>
      </c>
      <c r="L11" s="11" t="n">
        <v>691903</v>
      </c>
      <c r="M11" s="11" t="n">
        <v>932575.45</v>
      </c>
      <c r="N11" s="11" t="n">
        <v>754486.51</v>
      </c>
      <c r="O11" s="11" t="n">
        <v>726537.99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110.5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20589.18</v>
      </c>
      <c r="H15" s="11" t="n">
        <v>4492.32</v>
      </c>
      <c r="I15" s="11" t="n">
        <v>8118</v>
      </c>
      <c r="J15" s="11" t="n">
        <v>3955</v>
      </c>
      <c r="K15" s="11" t="n">
        <v>2633</v>
      </c>
      <c r="L15" s="11" t="n">
        <v>3614</v>
      </c>
      <c r="M15" s="11" t="n">
        <v>6936</v>
      </c>
      <c r="N15" s="11" t="n">
        <v>7809</v>
      </c>
      <c r="O15" s="11" t="n">
        <v>7462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696901</v>
      </c>
      <c r="J16" s="11" t="n">
        <v>72291</v>
      </c>
      <c r="K16" s="11" t="n">
        <v>326912</v>
      </c>
      <c r="L16" s="11" t="n">
        <v>336560</v>
      </c>
      <c r="M16" s="11" t="n">
        <v>533551.89</v>
      </c>
      <c r="N16" s="11" t="n">
        <v>68850.68</v>
      </c>
      <c r="O16" s="11" t="n">
        <v>207562.33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108.33</v>
      </c>
      <c r="H17" s="11" t="n">
        <v>107.07</v>
      </c>
      <c r="I17" s="11" t="n">
        <v>106</v>
      </c>
      <c r="J17" s="11" t="n">
        <v>105</v>
      </c>
      <c r="K17" s="11" t="n">
        <v>103</v>
      </c>
      <c r="L17" s="11" t="n">
        <v>102</v>
      </c>
      <c r="M17" s="11" t="n">
        <v>100.73</v>
      </c>
      <c r="N17" s="11" t="n">
        <v>99.46</v>
      </c>
      <c r="O17" s="11" t="n">
        <v>98.17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1558</v>
      </c>
      <c r="H19" s="11" t="n">
        <v>723.8</v>
      </c>
      <c r="I19" s="11" t="n">
        <v>47</v>
      </c>
      <c r="J19" s="11" t="n">
        <v>7414</v>
      </c>
      <c r="K19" s="11" t="n">
        <v>3020</v>
      </c>
      <c r="L19" s="11" t="n">
        <v>300</v>
      </c>
      <c r="M19" s="11" t="n">
        <v>911</v>
      </c>
      <c r="N19" s="11" t="n">
        <v>1263</v>
      </c>
      <c r="O19" s="11" t="n">
        <v>340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2212</v>
      </c>
      <c r="H20" s="11" t="n">
        <v>2875</v>
      </c>
      <c r="I20" s="11" t="n">
        <v>1109</v>
      </c>
      <c r="J20" s="11" t="n">
        <v>2008</v>
      </c>
      <c r="K20" s="11" t="n">
        <v>1313</v>
      </c>
      <c r="L20" s="11" t="n">
        <v>1591</v>
      </c>
      <c r="M20" s="11" t="n">
        <v>1615</v>
      </c>
      <c r="N20" s="11" t="n">
        <v>760</v>
      </c>
      <c r="O20" s="11" t="n">
        <v>1356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20120.28</v>
      </c>
      <c r="H21" s="11" t="n">
        <v>22169.11</v>
      </c>
      <c r="I21" s="11" t="n">
        <v>20946</v>
      </c>
      <c r="J21" s="11" t="n">
        <v>20115</v>
      </c>
      <c r="K21" s="11" t="n">
        <v>13487</v>
      </c>
      <c r="L21" s="11" t="n">
        <v>15150</v>
      </c>
      <c r="M21" s="11" t="n">
        <v>13303.77</v>
      </c>
      <c r="N21" s="11" t="n">
        <v>10597.4</v>
      </c>
      <c r="O21" s="11" t="n">
        <v>13169.53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357963.59</v>
      </c>
      <c r="H22" s="11" t="n">
        <v>485085.8</v>
      </c>
      <c r="I22" s="11" t="n">
        <v>130000</v>
      </c>
      <c r="J22" s="11" t="n">
        <v>735151</v>
      </c>
      <c r="K22" s="11" t="n">
        <v>0</v>
      </c>
      <c r="L22" s="11" t="n">
        <v>630601</v>
      </c>
      <c r="M22" s="11" t="n">
        <v>241164.31</v>
      </c>
      <c r="N22" s="11" t="n">
        <v>12580607.28</v>
      </c>
      <c r="O22" s="11" t="n">
        <v>84476.4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46383.93</v>
      </c>
      <c r="H23" s="11" t="n">
        <v>106260.84</v>
      </c>
      <c r="I23" s="11" t="n">
        <v>70541</v>
      </c>
      <c r="J23" s="11" t="n">
        <v>44744</v>
      </c>
      <c r="K23" s="11" t="n">
        <v>195772</v>
      </c>
      <c r="L23" s="11" t="n">
        <v>53385</v>
      </c>
      <c r="M23" s="11" t="n">
        <v>130988</v>
      </c>
      <c r="N23" s="11" t="n">
        <v>301479</v>
      </c>
      <c r="O23" s="11" t="n">
        <v>127019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911969.42</v>
      </c>
      <c r="G24" s="13" t="n">
        <f aca="false">SUM(G8:G23)</f>
        <v>1463893.46</v>
      </c>
      <c r="H24" s="13" t="n">
        <f aca="false">SUM(H8:H23)</f>
        <v>2424677.92</v>
      </c>
      <c r="I24" s="13" t="n">
        <f aca="false">SUM(I8:I23)</f>
        <v>2671262</v>
      </c>
      <c r="J24" s="13" t="n">
        <f aca="false">SUM(J8:J23)</f>
        <v>2348348</v>
      </c>
      <c r="K24" s="13" t="n">
        <f aca="false">SUM(K8:K23)</f>
        <v>1834340</v>
      </c>
      <c r="L24" s="13" t="n">
        <f aca="false">SUM(L8:L23)</f>
        <v>2169895</v>
      </c>
      <c r="M24" s="13" t="n">
        <f aca="false">SUM(M8:M23)</f>
        <v>2213180.37</v>
      </c>
      <c r="N24" s="13" t="n">
        <f aca="false">SUM(N8:N23)</f>
        <v>14106811.96</v>
      </c>
      <c r="O24" s="13" t="n">
        <f aca="false">SUM(O8:O23)</f>
        <v>1521391.25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122786.05</v>
      </c>
      <c r="H26" s="11" t="n">
        <v>336800.94</v>
      </c>
      <c r="I26" s="11" t="n">
        <v>169765</v>
      </c>
      <c r="J26" s="11" t="n">
        <v>815709</v>
      </c>
      <c r="K26" s="11" t="n">
        <v>1357545</v>
      </c>
      <c r="L26" s="11" t="n">
        <v>51859</v>
      </c>
      <c r="M26" s="11" t="n">
        <v>670720</v>
      </c>
      <c r="N26" s="11" t="n">
        <v>2077718.56</v>
      </c>
      <c r="O26" s="11" t="n">
        <v>482472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961499.42</v>
      </c>
      <c r="G35" s="13" t="n">
        <f aca="false">SUM(G26:G34)+G24</f>
        <v>1586679.51</v>
      </c>
      <c r="H35" s="13" t="n">
        <f aca="false">SUM(H26:H34)+H24</f>
        <v>2761478.86</v>
      </c>
      <c r="I35" s="13" t="n">
        <f aca="false">SUM(I26:I34)+I24</f>
        <v>2841027</v>
      </c>
      <c r="J35" s="13" t="n">
        <f aca="false">SUM(J26:J34)+J24</f>
        <v>3164057</v>
      </c>
      <c r="K35" s="13" t="n">
        <f aca="false">SUM(K26:K34)+K24</f>
        <v>3191885</v>
      </c>
      <c r="L35" s="13" t="n">
        <f aca="false">SUM(L26:L34)+L24</f>
        <v>2221754</v>
      </c>
      <c r="M35" s="13" t="n">
        <f aca="false">SUM(M26:M34)+M24</f>
        <v>2883900.37</v>
      </c>
      <c r="N35" s="13" t="n">
        <f aca="false">SUM(N26:N34)+N24</f>
        <v>16184530.52</v>
      </c>
      <c r="O35" s="13" t="n">
        <f aca="false">SUM(O26:O34)+O24</f>
        <v>2003863.25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1291992.37</v>
      </c>
      <c r="H37" s="11" t="n">
        <v>1351079.14</v>
      </c>
      <c r="I37" s="11" t="n">
        <v>1401396</v>
      </c>
      <c r="J37" s="11" t="n">
        <v>1510069</v>
      </c>
      <c r="K37" s="11" t="n">
        <v>1684875</v>
      </c>
      <c r="L37" s="11" t="n">
        <v>1632572</v>
      </c>
      <c r="M37" s="11" t="n">
        <v>1580765</v>
      </c>
      <c r="N37" s="11" t="n">
        <v>1673093</v>
      </c>
      <c r="O37" s="11" t="n">
        <v>1607183</v>
      </c>
      <c r="P37" s="11" t="n">
        <v>0</v>
      </c>
      <c r="Q37" s="11" t="n">
        <v>0</v>
      </c>
      <c r="S37" s="15"/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182054.67</v>
      </c>
      <c r="H38" s="11" t="n">
        <v>182057.35</v>
      </c>
      <c r="I38" s="11" t="n">
        <v>182057</v>
      </c>
      <c r="J38" s="11" t="n">
        <v>182057</v>
      </c>
      <c r="K38" s="11" t="n">
        <v>184075</v>
      </c>
      <c r="L38" s="11" t="n">
        <v>247139</v>
      </c>
      <c r="M38" s="11" t="n">
        <v>275254</v>
      </c>
      <c r="N38" s="11" t="n">
        <v>208080</v>
      </c>
      <c r="O38" s="11" t="n">
        <v>210542</v>
      </c>
      <c r="P38" s="11" t="n">
        <v>0</v>
      </c>
      <c r="Q38" s="11" t="n">
        <v>0</v>
      </c>
      <c r="S38" s="15"/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1040040.75</v>
      </c>
      <c r="H41" s="11" t="n">
        <v>942703.63</v>
      </c>
      <c r="I41" s="11" t="n">
        <v>730994</v>
      </c>
      <c r="J41" s="11" t="n">
        <v>753071</v>
      </c>
      <c r="K41" s="11" t="n">
        <v>755830</v>
      </c>
      <c r="L41" s="11" t="n">
        <v>0</v>
      </c>
      <c r="M41" s="11" t="n">
        <v>1571778</v>
      </c>
      <c r="N41" s="11" t="n">
        <v>781476</v>
      </c>
      <c r="O41" s="11" t="n">
        <v>677251</v>
      </c>
      <c r="P41" s="11" t="n">
        <v>0</v>
      </c>
      <c r="Q41" s="11" t="n">
        <v>0</v>
      </c>
      <c r="S41" s="15"/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33981.08</v>
      </c>
      <c r="H43" s="11" t="n">
        <v>64232.28</v>
      </c>
      <c r="I43" s="11" t="n">
        <v>75303</v>
      </c>
      <c r="J43" s="11" t="n">
        <v>32176</v>
      </c>
      <c r="K43" s="11" t="n">
        <v>103476</v>
      </c>
      <c r="L43" s="11" t="n">
        <v>91732</v>
      </c>
      <c r="M43" s="11" t="n">
        <v>36370</v>
      </c>
      <c r="N43" s="11" t="n">
        <v>82825</v>
      </c>
      <c r="O43" s="11" t="n">
        <v>70116</v>
      </c>
      <c r="P43" s="11" t="n">
        <v>0</v>
      </c>
      <c r="Q43" s="11" t="n">
        <v>0</v>
      </c>
      <c r="S43" s="15"/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241569.21</v>
      </c>
      <c r="H44" s="11" t="n">
        <v>153297.47</v>
      </c>
      <c r="I44" s="11" t="n">
        <v>319000</v>
      </c>
      <c r="J44" s="11" t="n">
        <v>269542</v>
      </c>
      <c r="K44" s="11" t="n">
        <v>-152094</v>
      </c>
      <c r="L44" s="11" t="n">
        <v>393365</v>
      </c>
      <c r="M44" s="11" t="n">
        <v>364438</v>
      </c>
      <c r="N44" s="11" t="n">
        <v>38516</v>
      </c>
      <c r="O44" s="11" t="n">
        <v>279049</v>
      </c>
      <c r="P44" s="11" t="n">
        <v>0</v>
      </c>
      <c r="Q44" s="11" t="n">
        <v>0</v>
      </c>
      <c r="S44" s="15"/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52485</v>
      </c>
      <c r="M45" s="11" t="n">
        <v>106271</v>
      </c>
      <c r="N45" s="11" t="n">
        <v>2097484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54316.79</v>
      </c>
      <c r="H46" s="11" t="n">
        <v>403866.79</v>
      </c>
      <c r="I46" s="11" t="n">
        <v>2071345</v>
      </c>
      <c r="J46" s="11" t="n">
        <v>96421</v>
      </c>
      <c r="K46" s="11" t="n">
        <v>88666</v>
      </c>
      <c r="L46" s="11" t="n">
        <v>0</v>
      </c>
      <c r="M46" s="11" t="n">
        <v>0</v>
      </c>
      <c r="N46" s="11" t="n">
        <v>0</v>
      </c>
      <c r="O46" s="11" t="n">
        <v>2071831</v>
      </c>
      <c r="P46" s="11" t="n">
        <v>0</v>
      </c>
      <c r="Q46" s="11" t="n">
        <v>0</v>
      </c>
      <c r="S46" s="15"/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496567.62</v>
      </c>
      <c r="H47" s="11" t="n">
        <v>938094.833</v>
      </c>
      <c r="I47" s="11" t="n">
        <f aca="false">909542+904</f>
        <v>910446</v>
      </c>
      <c r="J47" s="11" t="n">
        <v>968742</v>
      </c>
      <c r="K47" s="11" t="n">
        <v>1627292</v>
      </c>
      <c r="L47" s="11" t="n">
        <v>601420</v>
      </c>
      <c r="M47" s="11" t="n">
        <v>414920</v>
      </c>
      <c r="N47" s="11" t="n">
        <v>424379</v>
      </c>
      <c r="O47" s="11" t="n">
        <v>282186</v>
      </c>
      <c r="P47" s="11" t="n">
        <v>0</v>
      </c>
      <c r="Q47" s="11" t="n">
        <v>0</v>
      </c>
      <c r="S47" s="15"/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3340522.49</v>
      </c>
      <c r="H48" s="13" t="n">
        <f aca="false">SUM(H37:H47)</f>
        <v>4035331.493</v>
      </c>
      <c r="I48" s="13" t="n">
        <f aca="false">SUM(I37:I47)</f>
        <v>5690541</v>
      </c>
      <c r="J48" s="13" t="n">
        <f aca="false">SUM(J37:J47)</f>
        <v>3812078</v>
      </c>
      <c r="K48" s="13" t="n">
        <f aca="false">SUM(K37:K47)</f>
        <v>4292120</v>
      </c>
      <c r="L48" s="13" t="n">
        <f aca="false">SUM(L37:L47)</f>
        <v>3018713</v>
      </c>
      <c r="M48" s="13" t="n">
        <f aca="false">SUM(M37:M47)</f>
        <v>4349796</v>
      </c>
      <c r="N48" s="13" t="n">
        <f aca="false">SUM(N37:N47)</f>
        <v>5305853</v>
      </c>
      <c r="O48" s="13" t="n">
        <f aca="false">SUM(O37:O47)</f>
        <v>5198158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122786.05</v>
      </c>
      <c r="H50" s="11" t="n">
        <v>336800.94</v>
      </c>
      <c r="I50" s="11" t="n">
        <v>169765</v>
      </c>
      <c r="J50" s="11" t="n">
        <v>815709</v>
      </c>
      <c r="K50" s="11" t="n">
        <v>1357545</v>
      </c>
      <c r="L50" s="11" t="n">
        <v>51859</v>
      </c>
      <c r="M50" s="11" t="n">
        <v>670720</v>
      </c>
      <c r="N50" s="11" t="n">
        <v>2077718.56</v>
      </c>
      <c r="O50" s="11" t="n">
        <v>482472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3463308.54</v>
      </c>
      <c r="H53" s="13" t="n">
        <f aca="false">SUM(H50:H52)+H48</f>
        <v>4372132.433</v>
      </c>
      <c r="I53" s="13" t="n">
        <f aca="false">SUM(I50:I52)+I48</f>
        <v>5860306</v>
      </c>
      <c r="J53" s="13" t="n">
        <f aca="false">SUM(J50:J52)+J48</f>
        <v>4627787</v>
      </c>
      <c r="K53" s="13" t="n">
        <f aca="false">SUM(K50:K52)+K48</f>
        <v>5649665</v>
      </c>
      <c r="L53" s="13" t="n">
        <f aca="false">SUM(L50:L52)+L48</f>
        <v>3070572</v>
      </c>
      <c r="M53" s="13" t="n">
        <f aca="false">SUM(M50:M52)+M48</f>
        <v>5020516</v>
      </c>
      <c r="N53" s="13" t="n">
        <f aca="false">SUM(N50:N52)+N48</f>
        <v>7383571.56</v>
      </c>
      <c r="O53" s="13" t="n">
        <f aca="false">SUM(O50:O52)+O48</f>
        <v>568063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3477947.72</v>
      </c>
      <c r="G54" s="13" t="n">
        <f aca="false">+G35-G53</f>
        <v>-1876629.03</v>
      </c>
      <c r="H54" s="13" t="n">
        <f aca="false">+H35-H53</f>
        <v>-1610653.573</v>
      </c>
      <c r="I54" s="13" t="n">
        <f aca="false">+I35-I53</f>
        <v>-3019279</v>
      </c>
      <c r="J54" s="13" t="n">
        <f aca="false">+J35-J53</f>
        <v>-1463730</v>
      </c>
      <c r="K54" s="13" t="n">
        <f aca="false">+K35-K53</f>
        <v>-2457780</v>
      </c>
      <c r="L54" s="13" t="n">
        <f aca="false">+L35-L53</f>
        <v>-848818</v>
      </c>
      <c r="M54" s="13" t="n">
        <f aca="false">+M35-M53</f>
        <v>-2136615.63</v>
      </c>
      <c r="N54" s="13" t="n">
        <f aca="false">+N35-N53</f>
        <v>8800958.96</v>
      </c>
      <c r="O54" s="13" t="n">
        <f aca="false">+O35-O53</f>
        <v>-3676766.75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3" t="n">
        <f aca="false">+F56</f>
        <v>26434171.6632612</v>
      </c>
      <c r="H55" s="13" t="n">
        <f aca="false">+G56</f>
        <v>24557542.6332612</v>
      </c>
      <c r="I55" s="13" t="n">
        <f aca="false">+H56</f>
        <v>22946889.0602612</v>
      </c>
      <c r="J55" s="13" t="n">
        <f aca="false">+I56</f>
        <v>19927610.0602612</v>
      </c>
      <c r="K55" s="13" t="n">
        <f aca="false">+J56</f>
        <v>18463880.0602612</v>
      </c>
      <c r="L55" s="13" t="n">
        <f aca="false">+K56</f>
        <v>16006100.0602612</v>
      </c>
      <c r="M55" s="13" t="n">
        <f aca="false">+L56</f>
        <v>15157282.0602612</v>
      </c>
      <c r="N55" s="13" t="n">
        <f aca="false">+M56</f>
        <v>13020666.4302612</v>
      </c>
      <c r="O55" s="13" t="n">
        <f aca="false">+N56</f>
        <v>21821625.3902612</v>
      </c>
      <c r="P55" s="13" t="n">
        <f aca="false">+O56</f>
        <v>18144858.6402612</v>
      </c>
      <c r="Q55" s="13" t="n">
        <f aca="false">+P56</f>
        <v>18144858.640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6434171.6632612</v>
      </c>
      <c r="G56" s="13" t="n">
        <f aca="false">+G54+G55</f>
        <v>24557542.6332612</v>
      </c>
      <c r="H56" s="13" t="n">
        <f aca="false">+H54+H55</f>
        <v>22946889.0602612</v>
      </c>
      <c r="I56" s="13" t="n">
        <f aca="false">+I54+I55</f>
        <v>19927610.0602612</v>
      </c>
      <c r="J56" s="13" t="n">
        <f aca="false">+J54+J55</f>
        <v>18463880.0602612</v>
      </c>
      <c r="K56" s="13" t="n">
        <f aca="false">+K54+K55</f>
        <v>16006100.0602612</v>
      </c>
      <c r="L56" s="13" t="n">
        <f aca="false">+L54+L55</f>
        <v>15157282.0602612</v>
      </c>
      <c r="M56" s="13" t="n">
        <f aca="false">+M54+M55</f>
        <v>13020666.4302612</v>
      </c>
      <c r="N56" s="13" t="n">
        <f aca="false">+N54+N55</f>
        <v>21821625.3902612</v>
      </c>
      <c r="O56" s="13" t="n">
        <f aca="false">+O54+O55</f>
        <v>18144858.6402612</v>
      </c>
      <c r="P56" s="13" t="n">
        <f aca="false">+P54+P55</f>
        <v>18144858.6402612</v>
      </c>
      <c r="Q56" s="13" t="n">
        <f aca="false">+Q54+Q55</f>
        <v>18144858.640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Rekeninge</cp:lastModifiedBy>
  <dcterms:modified xsi:type="dcterms:W3CDTF">2018-06-19T11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