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26" activeCellId="0" sqref="H26:H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5" t="n">
        <f aca="false">+F56</f>
        <v>26434171.6632612</v>
      </c>
      <c r="H55" s="15" t="n">
        <f aca="false">+G56</f>
        <v>26434171.6632612</v>
      </c>
      <c r="I55" s="15" t="n">
        <f aca="false">+H56</f>
        <v>26434171.6632612</v>
      </c>
      <c r="J55" s="15" t="n">
        <f aca="false">+I56</f>
        <v>26434171.6632612</v>
      </c>
      <c r="K55" s="15" t="n">
        <f aca="false">+J56</f>
        <v>26434171.6632612</v>
      </c>
      <c r="L55" s="15" t="n">
        <f aca="false">+K56</f>
        <v>26434171.6632612</v>
      </c>
      <c r="M55" s="15" t="n">
        <f aca="false">+L56</f>
        <v>26434171.6632612</v>
      </c>
      <c r="N55" s="15" t="n">
        <f aca="false">+M56</f>
        <v>26434171.6632612</v>
      </c>
      <c r="O55" s="15" t="n">
        <f aca="false">+N56</f>
        <v>26434171.6632612</v>
      </c>
      <c r="P55" s="15" t="n">
        <f aca="false">+O56</f>
        <v>26434171.6632612</v>
      </c>
      <c r="Q55" s="15" t="n">
        <f aca="false">+P56</f>
        <v>26434171.663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6434171.6632612</v>
      </c>
      <c r="H56" s="13" t="n">
        <f aca="false">+H54+H55</f>
        <v>26434171.6632612</v>
      </c>
      <c r="I56" s="13" t="n">
        <f aca="false">+I54+I55</f>
        <v>26434171.6632612</v>
      </c>
      <c r="J56" s="13" t="n">
        <f aca="false">+J54+J55</f>
        <v>26434171.6632612</v>
      </c>
      <c r="K56" s="13" t="n">
        <f aca="false">+K54+K55</f>
        <v>26434171.6632612</v>
      </c>
      <c r="L56" s="13" t="n">
        <f aca="false">+L54+L55</f>
        <v>26434171.6632612</v>
      </c>
      <c r="M56" s="13" t="n">
        <f aca="false">+M54+M55</f>
        <v>26434171.6632612</v>
      </c>
      <c r="N56" s="13" t="n">
        <f aca="false">+N54+N55</f>
        <v>26434171.6632612</v>
      </c>
      <c r="O56" s="13" t="n">
        <f aca="false">+O54+O55</f>
        <v>26434171.6632612</v>
      </c>
      <c r="P56" s="13" t="n">
        <f aca="false">+P54+P55</f>
        <v>26434171.6632612</v>
      </c>
      <c r="Q56" s="13" t="n">
        <f aca="false">+Q54+Q55</f>
        <v>26434171.663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7-12-11T17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