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1 May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Public Works, Roads and Transport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Education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ublic Institutions: Major Public Entities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F16" activeCellId="0" sqref="F16:M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8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8_M1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177772.94</v>
      </c>
      <c r="G8" s="13" t="n">
        <v>112508.98</v>
      </c>
      <c r="H8" s="13" t="n">
        <v>69695</v>
      </c>
      <c r="I8" s="13" t="n">
        <v>74985.08</v>
      </c>
      <c r="J8" s="13" t="n">
        <v>61828.55</v>
      </c>
      <c r="K8" s="13" t="n">
        <v>54733.05</v>
      </c>
      <c r="L8" s="13" t="n">
        <v>51051.39</v>
      </c>
      <c r="M8" s="13" t="n">
        <v>604224.69</v>
      </c>
      <c r="N8" s="10" t="n">
        <f aca="false">SUM(F8:M8)</f>
        <v>851253.8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100126.35</v>
      </c>
      <c r="G9" s="13" t="n">
        <v>162628.12</v>
      </c>
      <c r="H9" s="13" t="n">
        <v>82395.73</v>
      </c>
      <c r="I9" s="13" t="n">
        <v>60060.97</v>
      </c>
      <c r="J9" s="13" t="n">
        <v>39146.22</v>
      </c>
      <c r="K9" s="13" t="n">
        <v>44778.99</v>
      </c>
      <c r="L9" s="13" t="n">
        <v>147721.21</v>
      </c>
      <c r="M9" s="13" t="n">
        <v>330412.19</v>
      </c>
      <c r="N9" s="10" t="n">
        <f aca="false">SUM(F9:M9)</f>
        <v>967269.78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5249.47</v>
      </c>
      <c r="G10" s="13" t="n">
        <v>29688.95</v>
      </c>
      <c r="H10" s="13" t="n">
        <v>15341.67</v>
      </c>
      <c r="I10" s="13" t="n">
        <v>15451.47</v>
      </c>
      <c r="J10" s="13" t="n">
        <v>1634901.67</v>
      </c>
      <c r="K10" s="13" t="n">
        <v>17153.94</v>
      </c>
      <c r="L10" s="13" t="n">
        <v>0</v>
      </c>
      <c r="M10" s="13" t="n">
        <v>0</v>
      </c>
      <c r="N10" s="10" t="n">
        <f aca="false">SUM(F10:M10)</f>
        <v>1727787.17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372119.159999999</v>
      </c>
      <c r="G11" s="13" t="n">
        <v>73702.1299999999</v>
      </c>
      <c r="H11" s="13" t="n">
        <v>60084.0399999999</v>
      </c>
      <c r="I11" s="13" t="n">
        <v>34253.27</v>
      </c>
      <c r="J11" s="13" t="n">
        <v>32990.19</v>
      </c>
      <c r="K11" s="13" t="n">
        <v>30353.12</v>
      </c>
      <c r="L11" s="13" t="n">
        <v>26923.46</v>
      </c>
      <c r="M11" s="13" t="n">
        <v>241467.11</v>
      </c>
      <c r="N11" s="10" t="n">
        <f aca="false">SUM(F11:M11)</f>
        <v>127654.160000001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-46706.72</v>
      </c>
      <c r="G12" s="13" t="n">
        <v>92050.73</v>
      </c>
      <c r="H12" s="13" t="n">
        <v>63311.4900000001</v>
      </c>
      <c r="I12" s="13" t="n">
        <v>54772.84</v>
      </c>
      <c r="J12" s="13" t="n">
        <v>48805.36</v>
      </c>
      <c r="K12" s="13" t="n">
        <v>44562.4600000001</v>
      </c>
      <c r="L12" s="13" t="n">
        <v>41864.78</v>
      </c>
      <c r="M12" s="13" t="n">
        <v>404850.87</v>
      </c>
      <c r="N12" s="10" t="n">
        <f aca="false">SUM(F12:M12)</f>
        <v>703511.81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7076.89</v>
      </c>
      <c r="G16" s="13" t="n">
        <v>3152.25</v>
      </c>
      <c r="H16" s="13" t="n">
        <v>2891.1</v>
      </c>
      <c r="I16" s="13" t="n">
        <v>2181.07</v>
      </c>
      <c r="J16" s="13" t="n">
        <v>2000.65</v>
      </c>
      <c r="K16" s="13" t="n">
        <v>1543.93</v>
      </c>
      <c r="L16" s="13" t="n">
        <v>1434.13</v>
      </c>
      <c r="M16" s="13" t="n">
        <v>17527.89</v>
      </c>
      <c r="N16" s="10" t="n">
        <f aca="false">SUM(F16:M16)</f>
        <v>37807.91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-474146.109999999</v>
      </c>
      <c r="G17" s="10" t="n">
        <f aca="false">SUM(G8:G16)</f>
        <v>473731.16</v>
      </c>
      <c r="H17" s="10" t="n">
        <f aca="false">SUM(H8:H16)</f>
        <v>293719.03</v>
      </c>
      <c r="I17" s="10" t="n">
        <f aca="false">SUM(I8:I16)</f>
        <v>241704.7</v>
      </c>
      <c r="J17" s="10" t="n">
        <f aca="false">SUM(J8:J16)</f>
        <v>1819672.64</v>
      </c>
      <c r="K17" s="10" t="n">
        <f aca="false">SUM(K8:K16)</f>
        <v>193125.49</v>
      </c>
      <c r="L17" s="10" t="n">
        <f aca="false">SUM(L8:L16)</f>
        <v>268994.97</v>
      </c>
      <c r="M17" s="10" t="n">
        <f aca="false">SUM(M8:M16)</f>
        <v>1598482.75</v>
      </c>
      <c r="N17" s="10" t="n">
        <f aca="false">SUM(F17:M17)</f>
        <v>4415284.63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22454.1</v>
      </c>
      <c r="G19" s="15" t="n">
        <f aca="false">+ADG!F345</f>
        <v>85924.61</v>
      </c>
      <c r="H19" s="15" t="n">
        <f aca="false">+ADG!G345</f>
        <v>40717.62</v>
      </c>
      <c r="I19" s="15" t="n">
        <f aca="false">+ADG!H345</f>
        <v>25205.13</v>
      </c>
      <c r="J19" s="15" t="n">
        <f aca="false">+ADG!I345</f>
        <v>34110.99</v>
      </c>
      <c r="K19" s="15" t="n">
        <f aca="false">+ADG!J345</f>
        <v>45307.26</v>
      </c>
      <c r="L19" s="15" t="n">
        <f aca="false">+ADG!K345</f>
        <v>124060.23</v>
      </c>
      <c r="M19" s="15" t="n">
        <f aca="false">+ADG!L345</f>
        <v>1406.94</v>
      </c>
      <c r="N19" s="10" t="n">
        <f aca="false">SUM(F19:M19)</f>
        <v>379186.88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79694.15</v>
      </c>
      <c r="G20" s="15" t="n">
        <f aca="false">+ADC!F125</f>
        <v>49935.26</v>
      </c>
      <c r="H20" s="15" t="n">
        <f aca="false">+ADC!G125</f>
        <v>23755.26</v>
      </c>
      <c r="I20" s="15" t="n">
        <f aca="false">+ADC!H125</f>
        <v>12314.2</v>
      </c>
      <c r="J20" s="15" t="n">
        <f aca="false">+ADC!I125</f>
        <v>526530.5</v>
      </c>
      <c r="K20" s="15" t="n">
        <f aca="false">+ADC!J125</f>
        <v>5418.43</v>
      </c>
      <c r="L20" s="15" t="n">
        <f aca="false">+ADC!K125</f>
        <v>9363.77</v>
      </c>
      <c r="M20" s="15" t="n">
        <f aca="false">+ADC!L125</f>
        <v>34648.95</v>
      </c>
      <c r="N20" s="10" t="n">
        <f aca="false">SUM(F20:M20)</f>
        <v>741660.52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-583371.249999999</v>
      </c>
      <c r="G21" s="15" t="n">
        <f aca="false">+ADH!F59</f>
        <v>334719.04</v>
      </c>
      <c r="H21" s="15" t="n">
        <f aca="false">+ADH!G59</f>
        <v>226355.05</v>
      </c>
      <c r="I21" s="15" t="n">
        <f aca="false">+ADH!H59</f>
        <v>202004.3</v>
      </c>
      <c r="J21" s="15" t="n">
        <f aca="false">+ADH!I59</f>
        <v>1257030.5</v>
      </c>
      <c r="K21" s="15" t="n">
        <f aca="false">+ADH!J59</f>
        <v>140855.87</v>
      </c>
      <c r="L21" s="15" t="n">
        <f aca="false">+ADH!K59</f>
        <v>134136.84</v>
      </c>
      <c r="M21" s="15" t="n">
        <f aca="false">+ADH!L59</f>
        <v>1544898.97</v>
      </c>
      <c r="N21" s="10" t="n">
        <f aca="false">SUM(F21:M21)</f>
        <v>3256629.32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7076.89</v>
      </c>
      <c r="G22" s="13" t="n">
        <v>3152.25</v>
      </c>
      <c r="H22" s="13" t="n">
        <v>2891.1</v>
      </c>
      <c r="I22" s="13" t="n">
        <v>2181.07</v>
      </c>
      <c r="J22" s="13" t="n">
        <v>2000.65</v>
      </c>
      <c r="K22" s="13" t="n">
        <v>1543.93</v>
      </c>
      <c r="L22" s="13" t="n">
        <v>1434.13</v>
      </c>
      <c r="M22" s="13" t="n">
        <v>17527.89</v>
      </c>
      <c r="N22" s="10" t="n">
        <f aca="false">SUM(F22:M22)</f>
        <v>37807.91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-474146.109999999</v>
      </c>
      <c r="G23" s="10" t="n">
        <f aca="false">SUM(G19:G22)</f>
        <v>473731.16</v>
      </c>
      <c r="H23" s="10" t="n">
        <f aca="false">SUM(H19:H22)</f>
        <v>293719.03</v>
      </c>
      <c r="I23" s="10" t="n">
        <f aca="false">SUM(I19:I22)</f>
        <v>241704.7</v>
      </c>
      <c r="J23" s="10" t="n">
        <f aca="false">SUM(J19:J22)</f>
        <v>1819672.64</v>
      </c>
      <c r="K23" s="10" t="n">
        <f aca="false">SUM(K19:K22)</f>
        <v>193125.49</v>
      </c>
      <c r="L23" s="10" t="n">
        <f aca="false">SUM(L19:L22)</f>
        <v>268994.97</v>
      </c>
      <c r="M23" s="10" t="n">
        <f aca="false">SUM(M19:M22)</f>
        <v>1598482.75</v>
      </c>
      <c r="N23" s="10" t="n">
        <f aca="false">SUM(F23:M23)</f>
        <v>4415284.63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J335" activePane="bottomRight" state="frozen"/>
      <selection pane="topLeft" activeCell="A1" activeCellId="0" sqref="A1"/>
      <selection pane="topRight" activeCell="J1" activeCellId="0" sqref="J1"/>
      <selection pane="bottomLeft" activeCell="A335" activeCellId="0" sqref="A335"/>
      <selection pane="bottomRight" activeCell="E340" activeCellId="0" sqref="E340:L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8</v>
      </c>
      <c r="B3" s="22" t="str">
        <f aca="false">+AD!B7</f>
        <v>M11 May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6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Public Works, Roads and Transport</v>
      </c>
      <c r="C6" s="28" t="s">
        <v>26</v>
      </c>
      <c r="D6" s="28" t="s">
        <v>27</v>
      </c>
      <c r="E6" s="13" t="n">
        <v>504.61</v>
      </c>
      <c r="F6" s="13" t="n">
        <v>2834.38</v>
      </c>
      <c r="G6" s="13" t="n">
        <v>185.11</v>
      </c>
      <c r="H6" s="13" t="n">
        <v>30.07</v>
      </c>
      <c r="I6" s="13" t="n">
        <v>28.03</v>
      </c>
      <c r="J6" s="13" t="n">
        <v>0</v>
      </c>
      <c r="K6" s="13" t="n">
        <v>0</v>
      </c>
      <c r="L6" s="13" t="n">
        <v>0</v>
      </c>
      <c r="M6" s="10" t="n">
        <f aca="false">SUM(E6:L6)</f>
        <v>3582.2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Public Works, Roads and Transport</v>
      </c>
      <c r="C7" s="28" t="s">
        <v>29</v>
      </c>
      <c r="D7" s="28" t="s">
        <v>30</v>
      </c>
      <c r="E7" s="13" t="n">
        <v>294.72</v>
      </c>
      <c r="F7" s="13" t="n">
        <v>5.53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300.25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Public Works, Roads and Transport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Public Works, Roads and Transport</v>
      </c>
      <c r="C9" s="28" t="s">
        <v>35</v>
      </c>
      <c r="D9" s="28" t="s">
        <v>36</v>
      </c>
      <c r="E9" s="13" t="n">
        <v>487.52</v>
      </c>
      <c r="F9" s="13" t="n">
        <v>7.12</v>
      </c>
      <c r="G9" s="13" t="n">
        <v>79.35</v>
      </c>
      <c r="H9" s="13" t="n">
        <v>266.3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840.29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Public Works, Roads and Transport</v>
      </c>
      <c r="C10" s="28" t="s">
        <v>38</v>
      </c>
      <c r="D10" s="28" t="s">
        <v>39</v>
      </c>
      <c r="E10" s="13" t="n">
        <v>312.89</v>
      </c>
      <c r="F10" s="13" t="n">
        <v>478.68</v>
      </c>
      <c r="G10" s="13" t="n">
        <v>365.14</v>
      </c>
      <c r="H10" s="13" t="n">
        <v>131.92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288.63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Public Works, Roads and Transport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Public Works, Roads and Transport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Public Works, Roads and Transport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Public Works, Roads and Transport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Public Works, Roads and Transport</v>
      </c>
      <c r="C15" s="29" t="s">
        <v>53</v>
      </c>
      <c r="D15" s="29" t="s">
        <v>54</v>
      </c>
      <c r="E15" s="10" t="n">
        <f aca="false">SUM(E6:E14)</f>
        <v>1599.74</v>
      </c>
      <c r="F15" s="10" t="n">
        <f aca="false">SUM(F6:F14)</f>
        <v>3325.71</v>
      </c>
      <c r="G15" s="10" t="n">
        <f aca="false">SUM(G6:G14)</f>
        <v>629.6</v>
      </c>
      <c r="H15" s="10" t="n">
        <f aca="false">SUM(H6:H14)</f>
        <v>428.29</v>
      </c>
      <c r="I15" s="10" t="n">
        <f aca="false">SUM(I6:I14)</f>
        <v>28.03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6011.37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1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Education</v>
      </c>
      <c r="C17" s="12" t="s">
        <v>26</v>
      </c>
      <c r="D17" s="12" t="s">
        <v>27</v>
      </c>
      <c r="E17" s="13" t="n">
        <v>165.49</v>
      </c>
      <c r="F17" s="13" t="n">
        <v>2023.05</v>
      </c>
      <c r="G17" s="13" t="n">
        <v>1488.34</v>
      </c>
      <c r="H17" s="13" t="n">
        <v>637.69</v>
      </c>
      <c r="I17" s="13" t="n">
        <v>892.25</v>
      </c>
      <c r="J17" s="13" t="n">
        <v>611.24</v>
      </c>
      <c r="K17" s="13" t="n">
        <v>0</v>
      </c>
      <c r="L17" s="13" t="n">
        <v>0</v>
      </c>
      <c r="M17" s="10" t="n">
        <f aca="false">SUM(E17:L17)</f>
        <v>5818.06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Education</v>
      </c>
      <c r="C18" s="12" t="s">
        <v>29</v>
      </c>
      <c r="D18" s="12" t="s">
        <v>30</v>
      </c>
      <c r="E18" s="13" t="n">
        <v>12918.66</v>
      </c>
      <c r="F18" s="13" t="n">
        <v>23808.19</v>
      </c>
      <c r="G18" s="13" t="n">
        <v>24268.65</v>
      </c>
      <c r="H18" s="13" t="n">
        <v>19365.26</v>
      </c>
      <c r="I18" s="13" t="n">
        <v>14089.64</v>
      </c>
      <c r="J18" s="13" t="n">
        <v>26903.84</v>
      </c>
      <c r="K18" s="13" t="n">
        <v>123397.6</v>
      </c>
      <c r="L18" s="13" t="n">
        <v>0</v>
      </c>
      <c r="M18" s="10" t="n">
        <f aca="false">SUM(E18:L18)</f>
        <v>244751.84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Education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Education</v>
      </c>
      <c r="C20" s="12" t="s">
        <v>35</v>
      </c>
      <c r="D20" s="12" t="s">
        <v>36</v>
      </c>
      <c r="E20" s="13" t="n">
        <v>318.75</v>
      </c>
      <c r="F20" s="13" t="n">
        <v>2130.4</v>
      </c>
      <c r="G20" s="13" t="n">
        <v>0</v>
      </c>
      <c r="H20" s="13" t="n">
        <v>3994.5</v>
      </c>
      <c r="I20" s="13" t="n">
        <v>1864.1</v>
      </c>
      <c r="J20" s="13" t="n">
        <v>0</v>
      </c>
      <c r="K20" s="13" t="n">
        <v>0</v>
      </c>
      <c r="L20" s="13" t="n">
        <v>145.25</v>
      </c>
      <c r="M20" s="10" t="n">
        <f aca="false">SUM(E20:L20)</f>
        <v>8453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Education</v>
      </c>
      <c r="C21" s="12" t="s">
        <v>38</v>
      </c>
      <c r="D21" s="12" t="s">
        <v>39</v>
      </c>
      <c r="E21" s="13" t="n">
        <v>1512.49</v>
      </c>
      <c r="F21" s="13" t="n">
        <v>957.36</v>
      </c>
      <c r="G21" s="13" t="n">
        <v>957.36</v>
      </c>
      <c r="H21" s="13" t="n">
        <v>638.24</v>
      </c>
      <c r="I21" s="13" t="n">
        <v>638.24</v>
      </c>
      <c r="J21" s="13" t="n">
        <v>638.24</v>
      </c>
      <c r="K21" s="13" t="n">
        <v>662.63</v>
      </c>
      <c r="L21" s="13" t="n">
        <v>1261.69</v>
      </c>
      <c r="M21" s="10" t="n">
        <f aca="false">SUM(E21:L21)</f>
        <v>7266.25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Education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Education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Education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Education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Education</v>
      </c>
      <c r="C26" s="14" t="s">
        <v>53</v>
      </c>
      <c r="D26" s="14" t="s">
        <v>54</v>
      </c>
      <c r="E26" s="10" t="n">
        <f aca="false">SUM(E17:E25)</f>
        <v>14915.39</v>
      </c>
      <c r="F26" s="10" t="n">
        <f aca="false">SUM(F17:F25)</f>
        <v>28919</v>
      </c>
      <c r="G26" s="10" t="n">
        <f aca="false">SUM(G17:G25)</f>
        <v>26714.35</v>
      </c>
      <c r="H26" s="10" t="n">
        <f aca="false">SUM(H17:H25)</f>
        <v>24635.69</v>
      </c>
      <c r="I26" s="10" t="n">
        <f aca="false">SUM(I17:I25)</f>
        <v>17484.23</v>
      </c>
      <c r="J26" s="10" t="n">
        <f aca="false">SUM(J17:J25)</f>
        <v>28153.32</v>
      </c>
      <c r="K26" s="10" t="n">
        <f aca="false">SUM(K17:K25)</f>
        <v>124060.23</v>
      </c>
      <c r="L26" s="10" t="n">
        <f aca="false">SUM(L17:L25)</f>
        <v>1406.94</v>
      </c>
      <c r="M26" s="10" t="n">
        <f aca="false">SUM(E26:L26)</f>
        <v>266289.15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7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ublic Institutions: Major Public Entities</v>
      </c>
      <c r="C28" s="28" t="s">
        <v>26</v>
      </c>
      <c r="D28" s="28" t="s">
        <v>27</v>
      </c>
      <c r="E28" s="13" t="n">
        <v>-362.3</v>
      </c>
      <c r="F28" s="13" t="n">
        <v>75.2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-287.1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ublic Institutions: Major Public Entities</v>
      </c>
      <c r="C29" s="28" t="s">
        <v>29</v>
      </c>
      <c r="D29" s="28" t="s">
        <v>30</v>
      </c>
      <c r="E29" s="13" t="n">
        <v>4272.65</v>
      </c>
      <c r="F29" s="13" t="n">
        <v>29.98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4302.63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ublic Institutions: Major Public Entities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ublic Institutions: Major Public Entities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4</v>
      </c>
      <c r="AB31" s="17" t="s">
        <v>405</v>
      </c>
    </row>
    <row r="32" customFormat="false" ht="12.95" hidden="false" customHeight="true" outlineLevel="0" collapsed="false">
      <c r="A32" s="24"/>
      <c r="B32" s="27" t="str">
        <f aca="false">IF(B27="","",B27)</f>
        <v>Public Institutions: Major Public Entities</v>
      </c>
      <c r="C32" s="28" t="s">
        <v>38</v>
      </c>
      <c r="D32" s="28" t="s">
        <v>39</v>
      </c>
      <c r="E32" s="13" t="n">
        <v>-75.2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-75.2</v>
      </c>
      <c r="N32" s="13" t="n">
        <v>0</v>
      </c>
      <c r="O32" s="13" t="n">
        <v>0</v>
      </c>
      <c r="AA32" s="0" t="s">
        <v>406</v>
      </c>
      <c r="AB32" s="17" t="s">
        <v>407</v>
      </c>
    </row>
    <row r="33" customFormat="false" ht="12.95" hidden="false" customHeight="true" outlineLevel="0" collapsed="false">
      <c r="A33" s="24"/>
      <c r="B33" s="27" t="str">
        <f aca="false">IF(B27="","",B27)</f>
        <v>Public Institutions: Major Public Entities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8</v>
      </c>
      <c r="AB33" s="17" t="s">
        <v>409</v>
      </c>
    </row>
    <row r="34" customFormat="false" ht="12.95" hidden="false" customHeight="true" outlineLevel="0" collapsed="false">
      <c r="A34" s="24"/>
      <c r="B34" s="27" t="str">
        <f aca="false">IF(B27="","",B27)</f>
        <v>Public Institutions: Major Public Entities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10</v>
      </c>
      <c r="AB34" s="17" t="s">
        <v>411</v>
      </c>
    </row>
    <row r="35" customFormat="false" ht="12.95" hidden="false" customHeight="true" outlineLevel="0" collapsed="false">
      <c r="A35" s="24"/>
      <c r="B35" s="27" t="str">
        <f aca="false">IF(B27="","",B27)</f>
        <v>Public Institutions: Major Public Entities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2</v>
      </c>
      <c r="AB35" s="17" t="s">
        <v>413</v>
      </c>
    </row>
    <row r="36" customFormat="false" ht="12.95" hidden="false" customHeight="true" outlineLevel="0" collapsed="false">
      <c r="A36" s="24"/>
      <c r="B36" s="27" t="str">
        <f aca="false">IF(B27="","",B27)</f>
        <v>Public Institutions: Major Public Entities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4</v>
      </c>
      <c r="AB36" s="17" t="s">
        <v>415</v>
      </c>
    </row>
    <row r="37" customFormat="false" ht="12.95" hidden="false" customHeight="true" outlineLevel="0" collapsed="false">
      <c r="A37" s="24"/>
      <c r="B37" s="27" t="str">
        <f aca="false">IF(B27="","",B27)</f>
        <v>Public Institutions: Major Public Entities</v>
      </c>
      <c r="C37" s="29" t="s">
        <v>53</v>
      </c>
      <c r="D37" s="29" t="s">
        <v>54</v>
      </c>
      <c r="E37" s="10" t="n">
        <f aca="false">SUM(E28:E36)</f>
        <v>3835.15</v>
      </c>
      <c r="F37" s="10" t="n">
        <f aca="false">SUM(F28:F36)</f>
        <v>105.18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3940.33</v>
      </c>
      <c r="N37" s="10" t="n">
        <f aca="false">SUM(N28:N36)</f>
        <v>0</v>
      </c>
      <c r="O37" s="10" t="n">
        <f aca="false">SUM(O28:O36)</f>
        <v>0</v>
      </c>
      <c r="AA37" s="0" t="s">
        <v>416</v>
      </c>
      <c r="AB37" s="17" t="s">
        <v>41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9</v>
      </c>
      <c r="AB38" s="17" t="s">
        <v>42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818.94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818.94</v>
      </c>
      <c r="N39" s="13" t="n">
        <v>0</v>
      </c>
      <c r="O39" s="13" t="n">
        <v>0</v>
      </c>
      <c r="AA39" s="0" t="s">
        <v>421</v>
      </c>
      <c r="AB39" s="17" t="s">
        <v>42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829.44</v>
      </c>
      <c r="F40" s="13" t="n">
        <v>49706.24</v>
      </c>
      <c r="G40" s="13" t="n">
        <v>12690.87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63226.55</v>
      </c>
      <c r="N40" s="13" t="n">
        <v>0</v>
      </c>
      <c r="O40" s="13" t="n">
        <v>0</v>
      </c>
      <c r="AA40" s="0" t="s">
        <v>423</v>
      </c>
      <c r="AB40" s="17" t="s">
        <v>42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5</v>
      </c>
      <c r="AB41" s="17" t="s">
        <v>42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-1.7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-1.7</v>
      </c>
      <c r="N42" s="13" t="n">
        <v>0</v>
      </c>
      <c r="O42" s="13" t="n">
        <v>0</v>
      </c>
      <c r="AA42" s="0" t="s">
        <v>427</v>
      </c>
      <c r="AB42" s="17" t="s">
        <v>42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19.12</v>
      </c>
      <c r="F43" s="13" t="n">
        <v>114.14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433.26</v>
      </c>
      <c r="N43" s="13" t="n">
        <v>0</v>
      </c>
      <c r="O43" s="13" t="n">
        <v>0</v>
      </c>
      <c r="AA43" s="17" t="s">
        <v>429</v>
      </c>
      <c r="AB43" s="17" t="s">
        <v>43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1</v>
      </c>
      <c r="AB44" s="17" t="s">
        <v>43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3</v>
      </c>
      <c r="AB45" s="17" t="s">
        <v>43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72</v>
      </c>
      <c r="AB46" s="17" t="s">
        <v>43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8</v>
      </c>
      <c r="AB47" s="17" t="s">
        <v>43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965.8</v>
      </c>
      <c r="F48" s="10" t="n">
        <f aca="false">SUM(F39:F47)</f>
        <v>49820.38</v>
      </c>
      <c r="G48" s="10" t="n">
        <f aca="false">SUM(G39:G47)</f>
        <v>12690.87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64477.05</v>
      </c>
      <c r="N48" s="10" t="n">
        <f aca="false">SUM(N39:N47)</f>
        <v>0</v>
      </c>
      <c r="O48" s="10" t="n">
        <f aca="false">SUM(O39:O47)</f>
        <v>0</v>
      </c>
      <c r="AA48" s="17" t="s">
        <v>437</v>
      </c>
      <c r="AB48" s="17" t="s">
        <v>43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40</v>
      </c>
      <c r="AB49" s="17" t="s">
        <v>44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2</v>
      </c>
      <c r="AB50" s="17" t="s">
        <v>44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0</v>
      </c>
      <c r="F51" s="13" t="n">
        <v>3616.32</v>
      </c>
      <c r="G51" s="13" t="n">
        <v>544.78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4161.1</v>
      </c>
      <c r="N51" s="13" t="n">
        <v>0</v>
      </c>
      <c r="O51" s="13" t="n">
        <v>0</v>
      </c>
      <c r="AA51" s="17" t="s">
        <v>349</v>
      </c>
      <c r="AB51" s="17" t="s">
        <v>44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9</v>
      </c>
      <c r="AB52" s="17" t="s">
        <v>44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6</v>
      </c>
      <c r="AB53" s="17" t="s">
        <v>44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8</v>
      </c>
      <c r="AB54" s="0" t="s">
        <v>44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395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3616.32</v>
      </c>
      <c r="G59" s="10" t="n">
        <f aca="false">SUM(G50:G58)</f>
        <v>544.78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4161.1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0</v>
      </c>
      <c r="B60" s="25" t="s">
        <v>433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Agriculture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Agriculture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Agriculture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Agriculture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Agriculture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Agriculture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Agriculture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Agriculture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Agriculture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Agriculture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2276</v>
      </c>
      <c r="B71" s="25" t="s">
        <v>429</v>
      </c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>Other Municipalities</v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>Other Municipalities</v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>Other Municipalities</v>
      </c>
      <c r="C74" s="28" t="s">
        <v>32</v>
      </c>
      <c r="D74" s="28" t="s">
        <v>33</v>
      </c>
      <c r="E74" s="13" t="n">
        <v>138.02</v>
      </c>
      <c r="F74" s="13" t="n">
        <v>138.02</v>
      </c>
      <c r="G74" s="13" t="n">
        <v>138.02</v>
      </c>
      <c r="H74" s="13" t="n">
        <v>141.15</v>
      </c>
      <c r="I74" s="13" t="n">
        <v>16598.73</v>
      </c>
      <c r="J74" s="13" t="n">
        <v>17153.94</v>
      </c>
      <c r="K74" s="13" t="n">
        <v>0</v>
      </c>
      <c r="L74" s="13" t="n">
        <v>0</v>
      </c>
      <c r="M74" s="10" t="n">
        <f aca="false">SUM(E74:L74)</f>
        <v>34307.88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>Other Municipalities</v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>Other Municipalities</v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>Other Municipalities</v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>Other Municipalities</v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>Other Municipalities</v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>Other Municipalities</v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>Other Municipalities</v>
      </c>
      <c r="C81" s="29" t="s">
        <v>53</v>
      </c>
      <c r="D81" s="29" t="s">
        <v>54</v>
      </c>
      <c r="E81" s="10" t="n">
        <f aca="false">SUM(E72:E80)</f>
        <v>138.02</v>
      </c>
      <c r="F81" s="10" t="n">
        <f aca="false">SUM(F72:F80)</f>
        <v>138.02</v>
      </c>
      <c r="G81" s="10" t="n">
        <f aca="false">SUM(G72:G80)</f>
        <v>138.02</v>
      </c>
      <c r="H81" s="10" t="n">
        <f aca="false">SUM(H72:H80)</f>
        <v>141.15</v>
      </c>
      <c r="I81" s="10" t="n">
        <f aca="false">SUM(I72:I80)</f>
        <v>16598.73</v>
      </c>
      <c r="J81" s="10" t="n">
        <f aca="false">SUM(J72:J80)</f>
        <v>17153.94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34307.88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126.74</v>
      </c>
      <c r="F336" s="35" t="n">
        <f aca="false">+F6+F17+F28+F39+F50+F61+F72+F83+F94+F105+F116+F127+F138+F149+F160+F171+F182+F193+F204+F215+F226+F237+F248+F259+F270+F281+F292+F303+F314+F325</f>
        <v>4932.63</v>
      </c>
      <c r="G336" s="35" t="n">
        <f aca="false">+G6+G17+G28+G39+G50+G61+G72+G83+G94+G105+G116+G127+G138+G149+G160+G171+G182+G193+G204+G215+G226+G237+G248+G259+G270+G281+G292+G303+G314+G325</f>
        <v>1673.45</v>
      </c>
      <c r="H336" s="35" t="n">
        <f aca="false">+H6+H17+H28+H39+H50+H61+H72+H83+H94+H105+H116+H127+H138+H149+H160+H171+H182+H193+H204+H215+H226+H237+H248+H259+H270+H281+H292+H303+H314+H325</f>
        <v>667.76</v>
      </c>
      <c r="I336" s="35" t="n">
        <f aca="false">+I6+I17+I28+I39+I50+I61+I72+I83+I94+I105+I116+I127+I138+I149+I160+I171+I182+I193+I204+I215+I226+I237+I248+I259+I270+I281+I292+I303+I314+I325</f>
        <v>920.28</v>
      </c>
      <c r="J336" s="35" t="n">
        <f aca="false">+J6+J17+J28+J39+J50+J61+J72+J83+J94+J105+J116+J127+J138+J149+J160+J171+J182+J193+J204+J215+J226+J237+J248+J259+J270+J281+J292+J303+J314+J325</f>
        <v>611.24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9932.1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18315.47</v>
      </c>
      <c r="F337" s="35" t="n">
        <f aca="false">+F7+F18+F29+F40+F51+F62+F73+F84+F95+F106+F117+F128+F139+F150+F161+F172+F183+F194+F205+F216+F227+F238+F249+F260+F271+F282+F293+F304+F315+F326</f>
        <v>77166.26</v>
      </c>
      <c r="G337" s="35" t="n">
        <f aca="false">+G7+G18+G29+G40+G51+G62+G73+G84+G95+G106+G117+G128+G139+G150+G161+G172+G183+G194+G205+G216+G227+G238+G249+G260+G271+G282+G293+G304+G315+G326</f>
        <v>37504.3</v>
      </c>
      <c r="H337" s="35" t="n">
        <f aca="false">+H7+H18+H29+H40+H51+H62+H73+H84+H95+H106+H117+H128+H139+H150+H161+H172+H183+H194+H205+H216+H227+H238+H249+H260+H271+H282+H293+H304+H315+H326</f>
        <v>19365.26</v>
      </c>
      <c r="I337" s="35" t="n">
        <f aca="false">+I7+I18+I29+I40+I51+I62+I73+I84+I95+I106+I117+I128+I139+I150+I161+I172+I183+I194+I205+I216+I227+I238+I249+I260+I271+I282+I293+I304+I315+I326</f>
        <v>14089.64</v>
      </c>
      <c r="J337" s="35" t="n">
        <f aca="false">+J7+J18+J29+J40+J51+J62+J73+J84+J95+J106+J117+J128+J139+J150+J161+J172+J183+J194+J205+J216+J227+J238+J249+J260+J271+J282+J293+J304+J315+J326</f>
        <v>26903.84</v>
      </c>
      <c r="K337" s="35" t="n">
        <f aca="false">+K7+K18+K29+K40+K51+K62+K73+K84+K95+K106+K117+K128+K139+K150+K161+K172+K183+K194+K205+K216+K227+K238+K249+K260+K271+K282+K293+K304+K315+K326</f>
        <v>123397.6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316742.37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138.02</v>
      </c>
      <c r="F338" s="35" t="n">
        <f aca="false">+F8+F19+F30+F41+F52+F63+F74+F85+F96+F107+F118+F129+F140+F151+F162+F173+F184+F195+F206+F217+F228+F239+F250+F261+F272+F283+F294+F305+F316+F327</f>
        <v>138.02</v>
      </c>
      <c r="G338" s="35" t="n">
        <f aca="false">+G8+G19+G30+G41+G52+G63+G74+G85+G96+G107+G118+G129+G140+G151+G162+G173+G184+G195+G206+G217+G228+G239+G250+G261+G272+G283+G294+G305+G316+G327</f>
        <v>138.02</v>
      </c>
      <c r="H338" s="35" t="n">
        <f aca="false">+H8+H19+H30+H41+H52+H63+H74+H85+H96+H107+H118+H129+H140+H151+H162+H173+H184+H195+H206+H217+H228+H239+H250+H261+H272+H283+H294+H305+H316+H327</f>
        <v>141.15</v>
      </c>
      <c r="I338" s="35" t="n">
        <f aca="false">+I8+I19+I30+I41+I52+I63+I74+I85+I96+I107+I118+I129+I140+I151+I162+I173+I184+I195+I206+I217+I228+I239+I250+I261+I272+I283+I294+I305+I316+I327</f>
        <v>16598.73</v>
      </c>
      <c r="J338" s="35" t="n">
        <f aca="false">+J8+J19+J30+J41+J52+J63+J74+J85+J96+J107+J118+J129+J140+J151+J162+J173+J184+J195+J206+J217+J228+J239+J250+J261+J272+J283+J294+J305+J316+J327</f>
        <v>17153.94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34307.88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804.57</v>
      </c>
      <c r="F339" s="35" t="n">
        <f aca="false">+F9+F20+F31+F42+F53+F64+F75+F86+F97+F108+F119+F130+F141+F152+F163+F174+F185+F196+F207+F218+F229+F240+F251+F262+F273+F284+F295+F306+F317+F328</f>
        <v>2137.52</v>
      </c>
      <c r="G339" s="35" t="n">
        <f aca="false">+G9+G20+G31+G42+G53+G64+G75+G86+G97+G108+G119+G130+G141+G152+G163+G174+G185+G196+G207+G218+G229+G240+G251+G262+G273+G284+G295+G306+G317+G328</f>
        <v>79.35</v>
      </c>
      <c r="H339" s="35" t="n">
        <f aca="false">+H9+H20+H31+H42+H53+H64+H75+H86+H97+H108+H119+H130+H141+H152+H163+H174+H185+H196+H207+H218+H229+H240+H251+H262+H273+H284+H295+H306+H317+H328</f>
        <v>4260.8</v>
      </c>
      <c r="I339" s="35" t="n">
        <f aca="false">+I9+I20+I31+I42+I53+I64+I75+I86+I97+I108+I119+I130+I141+I152+I163+I174+I185+I196+I207+I218+I229+I240+I251+I262+I273+I284+I295+I306+I317+I328</f>
        <v>1864.1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145.25</v>
      </c>
      <c r="M339" s="36" t="n">
        <f aca="false">SUM(E339:L339)</f>
        <v>9291.59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2069.3</v>
      </c>
      <c r="F340" s="35" t="n">
        <f aca="false">+F10+F21+F32+F43+F54+F65+F76+F87+F98+F109+F120+F131+F142+F153+F164+F175+F186+F197+F208+F219+F230+F241+F252+F263+F274+F285+F296+F307+F318+F329</f>
        <v>1550.18</v>
      </c>
      <c r="G340" s="35" t="n">
        <f aca="false">+G10+G21+G32+G43+G54+G65+G76+G87+G98+G109+G120+G131+G142+G153+G164+G175+G186+G197+G208+G219+G230+G241+G252+G263+G274+G285+G296+G307+G318+G329</f>
        <v>1322.5</v>
      </c>
      <c r="H340" s="35" t="n">
        <f aca="false">+H10+H21+H32+H43+H54+H65+H76+H87+H98+H109+H120+H131+H142+H153+H164+H175+H186+H197+H208+H219+H230+H241+H252+H263+H274+H285+H296+H307+H318+H329</f>
        <v>770.16</v>
      </c>
      <c r="I340" s="35" t="n">
        <f aca="false">+I10+I21+I32+I43+I54+I65+I76+I87+I98+I109+I120+I131+I142+I153+I164+I175+I186+I197+I208+I219+I230+I241+I252+I263+I274+I285+I296+I307+I318+I329</f>
        <v>638.24</v>
      </c>
      <c r="J340" s="35" t="n">
        <f aca="false">+J10+J21+J32+J43+J54+J65+J76+J87+J98+J109+J120+J131+J142+J153+J164+J175+J186+J197+J208+J219+J230+J241+J252+J263+J274+J285+J296+J307+J318+J329</f>
        <v>638.24</v>
      </c>
      <c r="K340" s="35" t="n">
        <f aca="false">+K10+K21+K32+K43+K54+K65+K76+K87+K98+K109+K120+K131+K142+K153+K164+K175+K186+K197+K208+K219+K230+K241+K252+K263+K274+K285+K296+K307+K318+K329</f>
        <v>662.63</v>
      </c>
      <c r="L340" s="35" t="n">
        <f aca="false">+L10+L21+L32+L43+L54+L65+L76+L87+L98+L109+L120+L131+L142+L153+L164+L175+L186+L197+L208+L219+L230+L241+L252+L263+L274+L285+L296+L307+L318+L329</f>
        <v>1261.69</v>
      </c>
      <c r="M340" s="36" t="n">
        <f aca="false">SUM(E340:L340)</f>
        <v>8912.94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22454.1</v>
      </c>
      <c r="F345" s="37" t="n">
        <f aca="false">SUM(F336:F344)</f>
        <v>85924.61</v>
      </c>
      <c r="G345" s="37" t="n">
        <f aca="false">SUM(G336:G344)</f>
        <v>40717.62</v>
      </c>
      <c r="H345" s="37" t="n">
        <f aca="false">SUM(H336:H344)</f>
        <v>25205.13</v>
      </c>
      <c r="I345" s="37" t="n">
        <f aca="false">SUM(I336:I344)</f>
        <v>34110.99</v>
      </c>
      <c r="J345" s="37" t="n">
        <f aca="false">SUM(J336:J344)</f>
        <v>45307.26</v>
      </c>
      <c r="K345" s="37" t="n">
        <f aca="false">SUM(K336:K344)</f>
        <v>124060.23</v>
      </c>
      <c r="L345" s="37" t="n">
        <f aca="false">SUM(L336:L344)</f>
        <v>1406.94</v>
      </c>
      <c r="M345" s="37" t="n">
        <f aca="false">SUM(E345:L345)</f>
        <v>379186.88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C100" colorId="64" zoomScale="75" zoomScaleNormal="75" zoomScalePageLayoutView="100" workbookViewId="0">
      <selection pane="topLeft" activeCell="E120" activeCellId="0" sqref="E120:L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11 May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811.259999999998</v>
      </c>
      <c r="F6" s="13" t="n">
        <v>3033.69</v>
      </c>
      <c r="G6" s="13" t="n">
        <v>2305.47</v>
      </c>
      <c r="H6" s="13" t="n">
        <v>1006.16</v>
      </c>
      <c r="I6" s="13" t="n">
        <v>2003.53</v>
      </c>
      <c r="J6" s="13" t="n">
        <v>1147.69</v>
      </c>
      <c r="K6" s="13" t="n">
        <v>516.6</v>
      </c>
      <c r="L6" s="13" t="n">
        <v>6498.3</v>
      </c>
      <c r="M6" s="10" t="n">
        <f aca="false">SUM(E6:L6)</f>
        <v>17322.7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74333.18</v>
      </c>
      <c r="F7" s="13" t="n">
        <v>23987.95</v>
      </c>
      <c r="G7" s="13" t="n">
        <v>10368.18</v>
      </c>
      <c r="H7" s="13" t="n">
        <v>2532.25</v>
      </c>
      <c r="I7" s="13" t="n">
        <v>2346.97</v>
      </c>
      <c r="J7" s="13" t="n">
        <v>2955.99</v>
      </c>
      <c r="K7" s="13" t="n">
        <v>7764.81</v>
      </c>
      <c r="L7" s="13" t="n">
        <v>16386.99</v>
      </c>
      <c r="M7" s="10" t="n">
        <f aca="false">SUM(E7:L7)</f>
        <v>140676.32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110.12</v>
      </c>
      <c r="F8" s="13" t="n">
        <v>109.98</v>
      </c>
      <c r="G8" s="13" t="n">
        <v>109.57</v>
      </c>
      <c r="H8" s="13" t="n">
        <v>130.01</v>
      </c>
      <c r="I8" s="13" t="n">
        <v>23960.99</v>
      </c>
      <c r="J8" s="13" t="n">
        <v>0</v>
      </c>
      <c r="K8" s="13" t="n">
        <v>0</v>
      </c>
      <c r="L8" s="13" t="n">
        <v>0</v>
      </c>
      <c r="M8" s="10" t="n">
        <f aca="false">SUM(E8:L8)</f>
        <v>24420.67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4387.68</v>
      </c>
      <c r="F9" s="13" t="n">
        <v>1229.56</v>
      </c>
      <c r="G9" s="13" t="n">
        <v>427.67</v>
      </c>
      <c r="H9" s="13" t="n">
        <v>0</v>
      </c>
      <c r="I9" s="13" t="n">
        <v>180.73</v>
      </c>
      <c r="J9" s="13" t="n">
        <v>0</v>
      </c>
      <c r="K9" s="13" t="n">
        <v>0</v>
      </c>
      <c r="L9" s="13" t="n">
        <v>1728.41</v>
      </c>
      <c r="M9" s="10" t="n">
        <f aca="false">SUM(E9:L9)</f>
        <v>7954.05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6409.77</v>
      </c>
      <c r="F10" s="13" t="n">
        <v>1681.3</v>
      </c>
      <c r="G10" s="13" t="n">
        <v>638.24</v>
      </c>
      <c r="H10" s="13" t="n">
        <v>638.24</v>
      </c>
      <c r="I10" s="13" t="n">
        <v>638.24</v>
      </c>
      <c r="J10" s="13" t="n">
        <v>638.24</v>
      </c>
      <c r="K10" s="13" t="n">
        <v>478.68</v>
      </c>
      <c r="L10" s="13" t="n">
        <v>3609.36</v>
      </c>
      <c r="M10" s="10" t="n">
        <f aca="false">SUM(E10:L10)</f>
        <v>14732.07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86052.01</v>
      </c>
      <c r="F15" s="10" t="n">
        <f aca="false">SUM(F6:F14)</f>
        <v>30042.48</v>
      </c>
      <c r="G15" s="10" t="n">
        <f aca="false">SUM(G6:G14)</f>
        <v>13849.13</v>
      </c>
      <c r="H15" s="10" t="n">
        <f aca="false">SUM(H6:H14)</f>
        <v>4306.66</v>
      </c>
      <c r="I15" s="10" t="n">
        <f aca="false">SUM(I6:I14)</f>
        <v>29130.46</v>
      </c>
      <c r="J15" s="10" t="n">
        <f aca="false">SUM(J6:J14)</f>
        <v>4741.92</v>
      </c>
      <c r="K15" s="10" t="n">
        <f aca="false">SUM(K6:K14)</f>
        <v>8760.09</v>
      </c>
      <c r="L15" s="10" t="n">
        <f aca="false">SUM(L6:L14)</f>
        <v>28223.06</v>
      </c>
      <c r="M15" s="10" t="n">
        <f aca="false">SUM(E15:L15)</f>
        <v>205105.81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-1842.13</v>
      </c>
      <c r="F17" s="13" t="n">
        <v>883.67</v>
      </c>
      <c r="G17" s="13" t="n">
        <v>657.28</v>
      </c>
      <c r="H17" s="13" t="n">
        <v>296.89</v>
      </c>
      <c r="I17" s="13" t="n">
        <v>240.56</v>
      </c>
      <c r="J17" s="13" t="n">
        <v>222.58</v>
      </c>
      <c r="K17" s="13" t="n">
        <v>210.49</v>
      </c>
      <c r="L17" s="13" t="n">
        <v>2949.53</v>
      </c>
      <c r="M17" s="10" t="n">
        <f aca="false">SUM(E17:L17)</f>
        <v>3618.87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-6860.56</v>
      </c>
      <c r="F18" s="13" t="n">
        <v>1571.01</v>
      </c>
      <c r="G18" s="13" t="n">
        <v>1461.49</v>
      </c>
      <c r="H18" s="13" t="n">
        <v>455.66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-3372.4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6506.15</v>
      </c>
      <c r="F19" s="13" t="n">
        <v>15490.8</v>
      </c>
      <c r="G19" s="13" t="n">
        <v>6060.56</v>
      </c>
      <c r="H19" s="13" t="n">
        <v>5942.43</v>
      </c>
      <c r="I19" s="13" t="n">
        <v>388887.69</v>
      </c>
      <c r="J19" s="13" t="n">
        <v>0</v>
      </c>
      <c r="K19" s="13" t="n">
        <v>0</v>
      </c>
      <c r="L19" s="13" t="n">
        <v>0</v>
      </c>
      <c r="M19" s="10" t="n">
        <f aca="false">SUM(E19:L19)</f>
        <v>422887.63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770.3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770.3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3937.46</v>
      </c>
      <c r="F21" s="13" t="n">
        <v>505.61</v>
      </c>
      <c r="G21" s="13" t="n">
        <v>478.68</v>
      </c>
      <c r="H21" s="13" t="n">
        <v>197.94</v>
      </c>
      <c r="I21" s="13" t="n">
        <v>96.8</v>
      </c>
      <c r="J21" s="13" t="n">
        <v>45</v>
      </c>
      <c r="K21" s="13" t="n">
        <v>0</v>
      </c>
      <c r="L21" s="13" t="n">
        <v>0</v>
      </c>
      <c r="M21" s="10" t="n">
        <f aca="false">SUM(E21:L21)</f>
        <v>5261.49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2511.22</v>
      </c>
      <c r="F26" s="10" t="n">
        <f aca="false">SUM(F17:F25)</f>
        <v>18451.09</v>
      </c>
      <c r="G26" s="10" t="n">
        <f aca="false">SUM(G17:G25)</f>
        <v>8658.01</v>
      </c>
      <c r="H26" s="10" t="n">
        <f aca="false">SUM(H17:H25)</f>
        <v>6892.92</v>
      </c>
      <c r="I26" s="10" t="n">
        <f aca="false">SUM(I17:I25)</f>
        <v>389225.05</v>
      </c>
      <c r="J26" s="10" t="n">
        <f aca="false">SUM(J17:J25)</f>
        <v>267.58</v>
      </c>
      <c r="K26" s="10" t="n">
        <f aca="false">SUM(K17:K25)</f>
        <v>210.49</v>
      </c>
      <c r="L26" s="10" t="n">
        <f aca="false">SUM(L17:L25)</f>
        <v>2949.53</v>
      </c>
      <c r="M26" s="10" t="n">
        <f aca="false">SUM(E26:L26)</f>
        <v>429165.89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78.53</v>
      </c>
      <c r="F96" s="13" t="n">
        <v>157.06</v>
      </c>
      <c r="G96" s="13" t="n">
        <v>80.32</v>
      </c>
      <c r="H96" s="13" t="n">
        <v>80.32</v>
      </c>
      <c r="I96" s="13" t="n">
        <v>10455</v>
      </c>
      <c r="J96" s="13" t="n">
        <v>0</v>
      </c>
      <c r="K96" s="13" t="n">
        <v>0</v>
      </c>
      <c r="L96" s="13" t="n">
        <v>0</v>
      </c>
      <c r="M96" s="10" t="n">
        <f aca="false">SUM(E96:L96)</f>
        <v>10851.23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78.53</v>
      </c>
      <c r="F103" s="10" t="n">
        <f aca="false">SUM(F94:F102)</f>
        <v>157.06</v>
      </c>
      <c r="G103" s="10" t="n">
        <f aca="false">SUM(G94:G102)</f>
        <v>80.32</v>
      </c>
      <c r="H103" s="10" t="n">
        <f aca="false">SUM(H94:H102)</f>
        <v>80.32</v>
      </c>
      <c r="I103" s="10" t="n">
        <f aca="false">SUM(I94:I102)</f>
        <v>10455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0851.23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-9628.86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-9628.86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176.93</v>
      </c>
      <c r="F106" s="13" t="n">
        <v>171.89</v>
      </c>
      <c r="G106" s="13" t="n">
        <v>168.11</v>
      </c>
      <c r="H106" s="13" t="n">
        <v>176.93</v>
      </c>
      <c r="I106" s="13" t="n">
        <v>183.23</v>
      </c>
      <c r="J106" s="13" t="n">
        <v>170.63</v>
      </c>
      <c r="K106" s="13" t="n">
        <v>233.63</v>
      </c>
      <c r="L106" s="13" t="n">
        <v>208.64</v>
      </c>
      <c r="M106" s="10" t="n">
        <f aca="false">SUM(E106:L106)</f>
        <v>1489.99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626.59</v>
      </c>
      <c r="F107" s="13" t="n">
        <v>626.59</v>
      </c>
      <c r="G107" s="13" t="n">
        <v>627.22</v>
      </c>
      <c r="H107" s="13" t="n">
        <v>640.81</v>
      </c>
      <c r="I107" s="13" t="n">
        <v>96523.71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99044.92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-441.39</v>
      </c>
      <c r="F108" s="13" t="n">
        <v>7.47</v>
      </c>
      <c r="G108" s="13" t="n">
        <v>7.47</v>
      </c>
      <c r="H108" s="13" t="n">
        <v>7.64</v>
      </c>
      <c r="I108" s="13" t="n">
        <v>853.49</v>
      </c>
      <c r="J108" s="13" t="n">
        <v>180.73</v>
      </c>
      <c r="K108" s="13" t="n">
        <v>0</v>
      </c>
      <c r="L108" s="13" t="n">
        <v>1217.66</v>
      </c>
      <c r="M108" s="10" t="n">
        <f aca="false">SUM(E108:L108)</f>
        <v>1833.07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319.12</v>
      </c>
      <c r="F109" s="13" t="n">
        <v>478.68</v>
      </c>
      <c r="G109" s="13" t="n">
        <v>365</v>
      </c>
      <c r="H109" s="13" t="n">
        <v>208.92</v>
      </c>
      <c r="I109" s="13" t="n">
        <v>159.56</v>
      </c>
      <c r="J109" s="13" t="n">
        <v>57.57</v>
      </c>
      <c r="K109" s="13" t="n">
        <v>159.56</v>
      </c>
      <c r="L109" s="13" t="n">
        <v>2050.06</v>
      </c>
      <c r="M109" s="10" t="n">
        <f aca="false">SUM(E109:L109)</f>
        <v>3798.47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8947.61</v>
      </c>
      <c r="F114" s="10" t="n">
        <f aca="false">SUM(F105:F113)</f>
        <v>1284.63</v>
      </c>
      <c r="G114" s="10" t="n">
        <f aca="false">SUM(G105:G113)</f>
        <v>1167.8</v>
      </c>
      <c r="H114" s="10" t="n">
        <f aca="false">SUM(H105:H113)</f>
        <v>1034.3</v>
      </c>
      <c r="I114" s="10" t="n">
        <f aca="false">SUM(I105:I113)</f>
        <v>97719.99</v>
      </c>
      <c r="J114" s="10" t="n">
        <f aca="false">SUM(J105:J113)</f>
        <v>408.93</v>
      </c>
      <c r="K114" s="10" t="n">
        <f aca="false">SUM(K105:K113)</f>
        <v>393.19</v>
      </c>
      <c r="L114" s="10" t="n">
        <f aca="false">SUM(L105:L113)</f>
        <v>3476.36</v>
      </c>
      <c r="M114" s="10" t="n">
        <f aca="false">SUM(E114:L114)</f>
        <v>96537.59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-10659.73</v>
      </c>
      <c r="F116" s="39" t="n">
        <f aca="false">+F6+F17+F28+F39+F50+F61+F72+F83+F94+F105</f>
        <v>3917.36</v>
      </c>
      <c r="G116" s="39" t="n">
        <f aca="false">+G6+G17+G28+G39+G50+G61+G72+G83+G94+G105</f>
        <v>2962.75</v>
      </c>
      <c r="H116" s="39" t="n">
        <f aca="false">+H6+H17+H28+H39+H50+H61+H72+H83+H94+H105</f>
        <v>1303.05</v>
      </c>
      <c r="I116" s="39" t="n">
        <f aca="false">+I6+I17+I28+I39+I50+I61+I72+I83+I94+I105</f>
        <v>2244.09</v>
      </c>
      <c r="J116" s="39" t="n">
        <f aca="false">+J6+J17+J28+J39+J50+J61+J72+J83+J94+J105</f>
        <v>1370.27</v>
      </c>
      <c r="K116" s="39" t="n">
        <f aca="false">+K6+K17+K28+K39+K50+K61+K72+K83+K94+K105</f>
        <v>727.09</v>
      </c>
      <c r="L116" s="39" t="n">
        <f aca="false">+L6+L17+L28+L39+L50+L61+L72+L83+L94+L105</f>
        <v>9447.83</v>
      </c>
      <c r="M116" s="40" t="n">
        <f aca="false">SUM(E116:L116)</f>
        <v>11312.71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67649.55</v>
      </c>
      <c r="F117" s="39" t="n">
        <f aca="false">+F7+F18+F29+F40+F51+F62+F73+F84+F95+F106</f>
        <v>25730.85</v>
      </c>
      <c r="G117" s="39" t="n">
        <f aca="false">+G7+G18+G29+G40+G51+G62+G73+G84+G95+G106</f>
        <v>11997.78</v>
      </c>
      <c r="H117" s="39" t="n">
        <f aca="false">+H7+H18+H29+H40+H51+H62+H73+H84+H95+H106</f>
        <v>3164.84</v>
      </c>
      <c r="I117" s="39" t="n">
        <f aca="false">+I7+I18+I29+I40+I51+I62+I73+I84+I95+I106</f>
        <v>2530.2</v>
      </c>
      <c r="J117" s="39" t="n">
        <f aca="false">+J7+J18+J29+J40+J51+J62+J73+J84+J95+J106</f>
        <v>3126.62</v>
      </c>
      <c r="K117" s="39" t="n">
        <f aca="false">+K7+K18+K29+K40+K51+K62+K73+K84+K95+K106</f>
        <v>7998.44</v>
      </c>
      <c r="L117" s="39" t="n">
        <f aca="false">+L7+L18+L29+L40+L51+L62+L73+L84+L95+L106</f>
        <v>16595.63</v>
      </c>
      <c r="M117" s="40" t="n">
        <f aca="false">SUM(E117:L117)</f>
        <v>138793.91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7321.39</v>
      </c>
      <c r="F118" s="39" t="n">
        <f aca="false">+F8+F19+F30+F41+F52+F63+F74+F85+F96+F107</f>
        <v>16384.43</v>
      </c>
      <c r="G118" s="39" t="n">
        <f aca="false">+G8+G19+G30+G41+G52+G63+G74+G85+G96+G107</f>
        <v>6877.67</v>
      </c>
      <c r="H118" s="39" t="n">
        <f aca="false">+H8+H19+H30+H41+H52+H63+H74+H85+H96+H107</f>
        <v>6793.57</v>
      </c>
      <c r="I118" s="39" t="n">
        <f aca="false">+I8+I19+I30+I41+I52+I63+I74+I85+I96+I107</f>
        <v>519827.39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557204.45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4716.59</v>
      </c>
      <c r="F119" s="39" t="n">
        <f aca="false">+F9+F20+F31+F42+F53+F64+F75+F86+F97+F108</f>
        <v>1237.03</v>
      </c>
      <c r="G119" s="39" t="n">
        <f aca="false">+G9+G20+G31+G42+G53+G64+G75+G86+G97+G108</f>
        <v>435.14</v>
      </c>
      <c r="H119" s="39" t="n">
        <f aca="false">+H9+H20+H31+H42+H53+H64+H75+H86+H97+H108</f>
        <v>7.64</v>
      </c>
      <c r="I119" s="39" t="n">
        <f aca="false">+I9+I20+I31+I42+I53+I64+I75+I86+I97+I108</f>
        <v>1034.22</v>
      </c>
      <c r="J119" s="39" t="n">
        <f aca="false">+J9+J20+J31+J42+J53+J64+J75+J86+J97+J108</f>
        <v>180.73</v>
      </c>
      <c r="K119" s="39" t="n">
        <f aca="false">+K9+K20+K31+K42+K53+K64+K75+K86+K97+K108</f>
        <v>0</v>
      </c>
      <c r="L119" s="39" t="n">
        <f aca="false">+L9+L20+L31+L42+L53+L64+L75+L86+L97+L108</f>
        <v>2946.07</v>
      </c>
      <c r="M119" s="40" t="n">
        <f aca="false">SUM(E119:L119)</f>
        <v>10557.42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10666.35</v>
      </c>
      <c r="F120" s="39" t="n">
        <f aca="false">+F10+F21+F32+F43+F54+F65+F76+F87+F98+F109</f>
        <v>2665.59</v>
      </c>
      <c r="G120" s="39" t="n">
        <f aca="false">+G10+G21+G32+G43+G54+G65+G76+G87+G98+G109</f>
        <v>1481.92</v>
      </c>
      <c r="H120" s="39" t="n">
        <f aca="false">+H10+H21+H32+H43+H54+H65+H76+H87+H98+H109</f>
        <v>1045.1</v>
      </c>
      <c r="I120" s="39" t="n">
        <f aca="false">+I10+I21+I32+I43+I54+I65+I76+I87+I98+I109</f>
        <v>894.6</v>
      </c>
      <c r="J120" s="39" t="n">
        <f aca="false">+J10+J21+J32+J43+J54+J65+J76+J87+J98+J109</f>
        <v>740.81</v>
      </c>
      <c r="K120" s="39" t="n">
        <f aca="false">+K10+K21+K32+K43+K54+K65+K76+K87+K98+K109</f>
        <v>638.24</v>
      </c>
      <c r="L120" s="39" t="n">
        <f aca="false">+L10+L21+L32+L43+L54+L65+L76+L87+L98+L109</f>
        <v>5659.42</v>
      </c>
      <c r="M120" s="40" t="n">
        <f aca="false">SUM(E120:L120)</f>
        <v>23792.03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79694.15</v>
      </c>
      <c r="F125" s="40" t="n">
        <f aca="false">SUM(F116:F124)</f>
        <v>49935.26</v>
      </c>
      <c r="G125" s="40" t="n">
        <f aca="false">SUM(G116:G124)</f>
        <v>23755.26</v>
      </c>
      <c r="H125" s="40" t="n">
        <f aca="false">SUM(H116:H124)</f>
        <v>12314.2</v>
      </c>
      <c r="I125" s="40" t="n">
        <f aca="false">SUM(I116:I124)</f>
        <v>526530.5</v>
      </c>
      <c r="J125" s="40" t="n">
        <f aca="false">SUM(J116:J124)</f>
        <v>5418.43</v>
      </c>
      <c r="K125" s="40" t="n">
        <f aca="false">SUM(K116:K124)</f>
        <v>9363.77</v>
      </c>
      <c r="L125" s="40" t="n">
        <f aca="false">SUM(L116:L124)</f>
        <v>34648.95</v>
      </c>
      <c r="M125" s="40" t="n">
        <f aca="false">SUM(E125:L125)</f>
        <v>741660.52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C37" colorId="64" zoomScale="75" zoomScaleNormal="75" zoomScalePageLayoutView="100" workbookViewId="0">
      <selection pane="topLeft" activeCell="E54" activeCellId="0" sqref="E54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11 May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-64366.32</v>
      </c>
      <c r="F6" s="13" t="n">
        <v>48826.31</v>
      </c>
      <c r="G6" s="13" t="n">
        <v>32064.15</v>
      </c>
      <c r="H6" s="13" t="n">
        <v>27590.64</v>
      </c>
      <c r="I6" s="13" t="n">
        <v>26098.18</v>
      </c>
      <c r="J6" s="13" t="n">
        <v>26414.65</v>
      </c>
      <c r="K6" s="13" t="n">
        <v>21344.23</v>
      </c>
      <c r="L6" s="13" t="n">
        <v>285393.26</v>
      </c>
      <c r="M6" s="10" t="n">
        <f aca="false">SUM(E6:L6)</f>
        <v>403365.1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-10927.37</v>
      </c>
      <c r="F7" s="13" t="n">
        <v>31767.91</v>
      </c>
      <c r="G7" s="13" t="n">
        <v>21770.45</v>
      </c>
      <c r="H7" s="13" t="n">
        <v>26779.68</v>
      </c>
      <c r="I7" s="13" t="n">
        <v>15821.25</v>
      </c>
      <c r="J7" s="13" t="n">
        <v>8983.52</v>
      </c>
      <c r="K7" s="13" t="n">
        <v>11227.74</v>
      </c>
      <c r="L7" s="13" t="n">
        <v>221495.67</v>
      </c>
      <c r="M7" s="10" t="n">
        <f aca="false">SUM(E7:L7)</f>
        <v>326918.85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5760.98</v>
      </c>
      <c r="F8" s="13" t="n">
        <v>10879.47</v>
      </c>
      <c r="G8" s="13" t="n">
        <v>6341.39</v>
      </c>
      <c r="H8" s="13" t="n">
        <v>6460.13</v>
      </c>
      <c r="I8" s="13" t="n">
        <v>826271.36</v>
      </c>
      <c r="J8" s="13" t="n">
        <v>0</v>
      </c>
      <c r="K8" s="13" t="n">
        <v>0</v>
      </c>
      <c r="L8" s="13" t="n">
        <v>0</v>
      </c>
      <c r="M8" s="10" t="n">
        <f aca="false">SUM(E8:L8)</f>
        <v>855713.33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-157801.74</v>
      </c>
      <c r="F9" s="13" t="n">
        <v>35866.28</v>
      </c>
      <c r="G9" s="13" t="n">
        <v>37973.2199999999</v>
      </c>
      <c r="H9" s="13" t="n">
        <v>15365.17</v>
      </c>
      <c r="I9" s="13" t="n">
        <v>15410.5</v>
      </c>
      <c r="J9" s="13" t="n">
        <v>17358.85</v>
      </c>
      <c r="K9" s="13" t="n">
        <v>14169</v>
      </c>
      <c r="L9" s="13" t="n">
        <v>114783.46</v>
      </c>
      <c r="M9" s="10" t="n">
        <f aca="false">SUM(E9:L9)</f>
        <v>93124.7400000003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-22677.66</v>
      </c>
      <c r="F10" s="13" t="n">
        <v>41643.42</v>
      </c>
      <c r="G10" s="13" t="n">
        <v>26505.01</v>
      </c>
      <c r="H10" s="13" t="n">
        <v>22698.7</v>
      </c>
      <c r="I10" s="13" t="n">
        <v>19170.91</v>
      </c>
      <c r="J10" s="13" t="n">
        <v>22650.29</v>
      </c>
      <c r="K10" s="13" t="n">
        <v>17362.21</v>
      </c>
      <c r="L10" s="13" t="n">
        <v>165388.57</v>
      </c>
      <c r="M10" s="10" t="n">
        <f aca="false">SUM(E10:L10)</f>
        <v>292741.45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-250012.11</v>
      </c>
      <c r="F15" s="10" t="n">
        <f aca="false">SUM(F6:F14)</f>
        <v>168983.39</v>
      </c>
      <c r="G15" s="10" t="n">
        <f aca="false">SUM(G6:G14)</f>
        <v>124654.22</v>
      </c>
      <c r="H15" s="10" t="n">
        <f aca="false">SUM(H6:H14)</f>
        <v>98894.3200000001</v>
      </c>
      <c r="I15" s="10" t="n">
        <f aca="false">SUM(I6:I14)</f>
        <v>902772.2</v>
      </c>
      <c r="J15" s="10" t="n">
        <f aca="false">SUM(J6:J14)</f>
        <v>75407.3100000001</v>
      </c>
      <c r="K15" s="10" t="n">
        <f aca="false">SUM(K6:K14)</f>
        <v>64103.18</v>
      </c>
      <c r="L15" s="10" t="n">
        <f aca="false">SUM(L6:L14)</f>
        <v>787060.96</v>
      </c>
      <c r="M15" s="10" t="n">
        <f aca="false">SUM(E15:L15)</f>
        <v>1971863.4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29158.06</v>
      </c>
      <c r="F17" s="13" t="n">
        <v>20943.23</v>
      </c>
      <c r="G17" s="13" t="n">
        <v>15340.11</v>
      </c>
      <c r="H17" s="13" t="n">
        <v>30125.77</v>
      </c>
      <c r="I17" s="13" t="n">
        <v>17308.24</v>
      </c>
      <c r="J17" s="13" t="n">
        <v>14089.05</v>
      </c>
      <c r="K17" s="13" t="n">
        <v>16954.01</v>
      </c>
      <c r="L17" s="13" t="n">
        <v>144318.11</v>
      </c>
      <c r="M17" s="10" t="n">
        <f aca="false">SUM(E17:L17)</f>
        <v>229920.46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17652.34</v>
      </c>
      <c r="F18" s="13" t="n">
        <v>10486.51</v>
      </c>
      <c r="G18" s="13" t="n">
        <v>7007.73</v>
      </c>
      <c r="H18" s="13" t="n">
        <v>6407.09</v>
      </c>
      <c r="I18" s="13" t="n">
        <v>3580.99</v>
      </c>
      <c r="J18" s="13" t="n">
        <v>1730.16</v>
      </c>
      <c r="K18" s="13" t="n">
        <v>2449.94</v>
      </c>
      <c r="L18" s="13" t="n">
        <v>50733.71</v>
      </c>
      <c r="M18" s="10" t="n">
        <f aca="false">SUM(E18:L18)</f>
        <v>100048.47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1941.01</v>
      </c>
      <c r="F19" s="13" t="n">
        <v>2144.63</v>
      </c>
      <c r="G19" s="13" t="n">
        <v>1900.94</v>
      </c>
      <c r="H19" s="13" t="n">
        <v>1974.32</v>
      </c>
      <c r="I19" s="13" t="n">
        <v>262776.05</v>
      </c>
      <c r="J19" s="13" t="n">
        <v>0</v>
      </c>
      <c r="K19" s="13" t="n">
        <v>0</v>
      </c>
      <c r="L19" s="13" t="n">
        <v>0</v>
      </c>
      <c r="M19" s="10" t="n">
        <f aca="false">SUM(E19:L19)</f>
        <v>270736.95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49899.98</v>
      </c>
      <c r="F20" s="13" t="n">
        <v>7431.54</v>
      </c>
      <c r="G20" s="13" t="n">
        <v>4154.23</v>
      </c>
      <c r="H20" s="13" t="n">
        <v>2682.96</v>
      </c>
      <c r="I20" s="13" t="n">
        <v>3122.62</v>
      </c>
      <c r="J20" s="13" t="n">
        <v>2341.53</v>
      </c>
      <c r="K20" s="13" t="n">
        <v>2681.64</v>
      </c>
      <c r="L20" s="13" t="n">
        <v>20336.95</v>
      </c>
      <c r="M20" s="10" t="n">
        <f aca="false">SUM(E20:L20)</f>
        <v>-7148.51000000003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184.769999999999</v>
      </c>
      <c r="F21" s="13" t="n">
        <v>17954.15</v>
      </c>
      <c r="G21" s="13" t="n">
        <v>11900.7</v>
      </c>
      <c r="H21" s="13" t="n">
        <v>17227.28</v>
      </c>
      <c r="I21" s="13" t="n">
        <v>16466.47</v>
      </c>
      <c r="J21" s="13" t="n">
        <v>10143.95</v>
      </c>
      <c r="K21" s="13" t="n">
        <v>13883</v>
      </c>
      <c r="L21" s="13" t="n">
        <v>107368.39</v>
      </c>
      <c r="M21" s="10" t="n">
        <f aca="false">SUM(E21:L21)</f>
        <v>195128.71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59279.92</v>
      </c>
      <c r="F26" s="10" t="n">
        <f aca="false">SUM(F17:F25)</f>
        <v>58960.06</v>
      </c>
      <c r="G26" s="10" t="n">
        <f aca="false">SUM(G17:G25)</f>
        <v>40303.71</v>
      </c>
      <c r="H26" s="10" t="n">
        <f aca="false">SUM(H17:H25)</f>
        <v>58417.42</v>
      </c>
      <c r="I26" s="10" t="n">
        <f aca="false">SUM(I17:I25)</f>
        <v>303254.37</v>
      </c>
      <c r="J26" s="10" t="n">
        <f aca="false">SUM(J17:J25)</f>
        <v>28304.69</v>
      </c>
      <c r="K26" s="10" t="n">
        <f aca="false">SUM(K17:K25)</f>
        <v>35968.59</v>
      </c>
      <c r="L26" s="10" t="n">
        <f aca="false">SUM(L17:L25)</f>
        <v>322757.16</v>
      </c>
      <c r="M26" s="10" t="n">
        <f aca="false">SUM(E26:L26)</f>
        <v>788686.08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-9100.15</v>
      </c>
      <c r="F28" s="13" t="n">
        <v>4956.64</v>
      </c>
      <c r="G28" s="13" t="n">
        <v>3349.74</v>
      </c>
      <c r="H28" s="13" t="n">
        <v>3385.51</v>
      </c>
      <c r="I28" s="13" t="n">
        <v>3812.67</v>
      </c>
      <c r="J28" s="13" t="n">
        <v>3129.88</v>
      </c>
      <c r="K28" s="13" t="n">
        <v>3125.85</v>
      </c>
      <c r="L28" s="13" t="n">
        <v>52288.53</v>
      </c>
      <c r="M28" s="10" t="n">
        <f aca="false">SUM(E28:L28)</f>
        <v>64948.67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839.07</v>
      </c>
      <c r="F29" s="13" t="n">
        <v>10612.01</v>
      </c>
      <c r="G29" s="13" t="n">
        <v>2085.74</v>
      </c>
      <c r="H29" s="13" t="n">
        <v>3545.54</v>
      </c>
      <c r="I29" s="13" t="n">
        <v>2564.77</v>
      </c>
      <c r="J29" s="13" t="n">
        <v>3560.1</v>
      </c>
      <c r="K29" s="13" t="n">
        <v>2233.43</v>
      </c>
      <c r="L29" s="13" t="n">
        <v>14309.06</v>
      </c>
      <c r="M29" s="10" t="n">
        <f aca="false">SUM(E29:L29)</f>
        <v>39749.72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63.67</v>
      </c>
      <c r="F30" s="13" t="n">
        <v>117.95</v>
      </c>
      <c r="G30" s="13" t="n">
        <v>59.2</v>
      </c>
      <c r="H30" s="13" t="n">
        <v>59.2</v>
      </c>
      <c r="I30" s="13" t="n">
        <v>6865.92</v>
      </c>
      <c r="J30" s="13" t="n">
        <v>0</v>
      </c>
      <c r="K30" s="13" t="n">
        <v>0</v>
      </c>
      <c r="L30" s="13" t="n">
        <v>0</v>
      </c>
      <c r="M30" s="10" t="n">
        <f aca="false">SUM(E30:L30)</f>
        <v>7165.94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-21171.63</v>
      </c>
      <c r="F31" s="13" t="n">
        <v>3089.87</v>
      </c>
      <c r="G31" s="13" t="n">
        <v>1644.85</v>
      </c>
      <c r="H31" s="13" t="n">
        <v>1249.41</v>
      </c>
      <c r="I31" s="13" t="n">
        <v>1194.66</v>
      </c>
      <c r="J31" s="13" t="n">
        <v>740.82</v>
      </c>
      <c r="K31" s="13" t="n">
        <v>974.82</v>
      </c>
      <c r="L31" s="13" t="n">
        <v>8267.47</v>
      </c>
      <c r="M31" s="10" t="n">
        <f aca="false">SUM(E31:L31)</f>
        <v>-4009.73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8684.6</v>
      </c>
      <c r="F32" s="13" t="n">
        <v>3222.6</v>
      </c>
      <c r="G32" s="13" t="n">
        <v>2770.62</v>
      </c>
      <c r="H32" s="13" t="n">
        <v>2403.81</v>
      </c>
      <c r="I32" s="13" t="n">
        <v>2265.45</v>
      </c>
      <c r="J32" s="13" t="n">
        <v>2140.84</v>
      </c>
      <c r="K32" s="13" t="n">
        <v>1762.6</v>
      </c>
      <c r="L32" s="13" t="n">
        <v>18977.52</v>
      </c>
      <c r="M32" s="10" t="n">
        <f aca="false">SUM(E32:L32)</f>
        <v>24858.84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38053.64</v>
      </c>
      <c r="F37" s="10" t="n">
        <f aca="false">SUM(F28:F36)</f>
        <v>21999.07</v>
      </c>
      <c r="G37" s="10" t="n">
        <f aca="false">SUM(G28:G36)</f>
        <v>9910.15</v>
      </c>
      <c r="H37" s="10" t="n">
        <f aca="false">SUM(H28:H36)</f>
        <v>10643.47</v>
      </c>
      <c r="I37" s="10" t="n">
        <f aca="false">SUM(I28:I36)</f>
        <v>16703.47</v>
      </c>
      <c r="J37" s="10" t="n">
        <f aca="false">SUM(J28:J36)</f>
        <v>9571.64</v>
      </c>
      <c r="K37" s="10" t="n">
        <f aca="false">SUM(K28:K36)</f>
        <v>8096.7</v>
      </c>
      <c r="L37" s="10" t="n">
        <f aca="false">SUM(L28:L36)</f>
        <v>93842.58</v>
      </c>
      <c r="M37" s="10" t="n">
        <f aca="false">SUM(E37:L37)</f>
        <v>132713.44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-65615.42</v>
      </c>
      <c r="F39" s="13" t="n">
        <v>28932.81</v>
      </c>
      <c r="G39" s="13" t="n">
        <v>14304.8</v>
      </c>
      <c r="H39" s="13" t="n">
        <v>11912.35</v>
      </c>
      <c r="I39" s="13" t="n">
        <v>11445.09</v>
      </c>
      <c r="J39" s="13" t="n">
        <v>9117.96</v>
      </c>
      <c r="K39" s="13" t="n">
        <v>8900.21</v>
      </c>
      <c r="L39" s="13" t="n">
        <v>112776.96</v>
      </c>
      <c r="M39" s="10" t="n">
        <f aca="false">SUM(E39:L39)</f>
        <v>131774.76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6597.29</v>
      </c>
      <c r="F40" s="13" t="n">
        <v>6864.58</v>
      </c>
      <c r="G40" s="13" t="n">
        <v>2029.73</v>
      </c>
      <c r="H40" s="13" t="n">
        <v>798.56</v>
      </c>
      <c r="I40" s="13" t="n">
        <v>559.37</v>
      </c>
      <c r="J40" s="13" t="n">
        <v>474.75</v>
      </c>
      <c r="K40" s="13" t="n">
        <v>414.06</v>
      </c>
      <c r="L40" s="13" t="n">
        <v>27278.12</v>
      </c>
      <c r="M40" s="10" t="n">
        <f aca="false">SUM(E40:L40)</f>
        <v>45016.46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24.4</v>
      </c>
      <c r="F41" s="13" t="n">
        <v>24.45</v>
      </c>
      <c r="G41" s="13" t="n">
        <v>24.45</v>
      </c>
      <c r="H41" s="13" t="n">
        <v>23.1</v>
      </c>
      <c r="I41" s="13" t="n">
        <v>2562.22000000001</v>
      </c>
      <c r="J41" s="13" t="n">
        <v>0</v>
      </c>
      <c r="K41" s="13" t="n">
        <v>0</v>
      </c>
      <c r="L41" s="13" t="n">
        <v>0</v>
      </c>
      <c r="M41" s="10" t="n">
        <f aca="false">SUM(E41:L41)</f>
        <v>2658.62000000001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148766.97</v>
      </c>
      <c r="F42" s="13" t="n">
        <v>23939.89</v>
      </c>
      <c r="G42" s="13" t="n">
        <v>15797.25</v>
      </c>
      <c r="H42" s="13" t="n">
        <v>10687.29</v>
      </c>
      <c r="I42" s="13" t="n">
        <v>10364.09</v>
      </c>
      <c r="J42" s="13" t="n">
        <v>9731.19</v>
      </c>
      <c r="K42" s="13" t="n">
        <v>9098</v>
      </c>
      <c r="L42" s="13" t="n">
        <v>94987.91</v>
      </c>
      <c r="M42" s="10" t="n">
        <f aca="false">SUM(E42:L42)</f>
        <v>25838.6500000003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28264.88</v>
      </c>
      <c r="F43" s="13" t="n">
        <v>25014.79</v>
      </c>
      <c r="G43" s="13" t="n">
        <v>19330.74</v>
      </c>
      <c r="H43" s="13" t="n">
        <v>10627.79</v>
      </c>
      <c r="I43" s="13" t="n">
        <v>9369.69000000001</v>
      </c>
      <c r="J43" s="13" t="n">
        <v>8248.33000000001</v>
      </c>
      <c r="K43" s="13" t="n">
        <v>7556.10000000001</v>
      </c>
      <c r="L43" s="13" t="n">
        <v>106195.28</v>
      </c>
      <c r="M43" s="10" t="n">
        <f aca="false">SUM(E43:L43)</f>
        <v>158077.84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236025.58</v>
      </c>
      <c r="F48" s="10" t="n">
        <f aca="false">SUM(F39:F47)</f>
        <v>84776.52</v>
      </c>
      <c r="G48" s="10" t="n">
        <f aca="false">SUM(G39:G47)</f>
        <v>51486.97</v>
      </c>
      <c r="H48" s="10" t="n">
        <f aca="false">SUM(H39:H47)</f>
        <v>34049.09</v>
      </c>
      <c r="I48" s="10" t="n">
        <f aca="false">SUM(I39:I47)</f>
        <v>34300.46</v>
      </c>
      <c r="J48" s="10" t="n">
        <f aca="false">SUM(J39:J47)</f>
        <v>27572.23</v>
      </c>
      <c r="K48" s="10" t="n">
        <f aca="false">SUM(K39:K47)</f>
        <v>25968.37</v>
      </c>
      <c r="L48" s="10" t="n">
        <f aca="false">SUM(L39:L47)</f>
        <v>341238.27</v>
      </c>
      <c r="M48" s="10" t="n">
        <f aca="false">SUM(E48:L48)</f>
        <v>363366.33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-168239.95</v>
      </c>
      <c r="F50" s="39" t="n">
        <f aca="false">+F6+F17+F28+F39</f>
        <v>103658.99</v>
      </c>
      <c r="G50" s="39" t="n">
        <f aca="false">+G6+G17+G28+G39</f>
        <v>65058.8</v>
      </c>
      <c r="H50" s="39" t="n">
        <f aca="false">+H6+H17+H28+H39</f>
        <v>73014.27</v>
      </c>
      <c r="I50" s="39" t="n">
        <f aca="false">+I6+I17+I28+I39</f>
        <v>58664.18</v>
      </c>
      <c r="J50" s="39" t="n">
        <f aca="false">+J6+J17+J28+J39</f>
        <v>52751.54</v>
      </c>
      <c r="K50" s="39" t="n">
        <f aca="false">+K6+K17+K28+K39</f>
        <v>50324.3</v>
      </c>
      <c r="L50" s="39" t="n">
        <f aca="false">+L6+L17+L28+L39</f>
        <v>594776.86</v>
      </c>
      <c r="M50" s="40" t="n">
        <f aca="false">SUM(E50:L50)</f>
        <v>830008.99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14161.33</v>
      </c>
      <c r="F51" s="39" t="n">
        <f aca="false">+F7+F18+F29+F40</f>
        <v>59731.01</v>
      </c>
      <c r="G51" s="39" t="n">
        <f aca="false">+G7+G18+G29+G40</f>
        <v>32893.65</v>
      </c>
      <c r="H51" s="39" t="n">
        <f aca="false">+H7+H18+H29+H40</f>
        <v>37530.87</v>
      </c>
      <c r="I51" s="39" t="n">
        <f aca="false">+I7+I18+I29+I40</f>
        <v>22526.38</v>
      </c>
      <c r="J51" s="39" t="n">
        <f aca="false">+J7+J18+J29+J40</f>
        <v>14748.53</v>
      </c>
      <c r="K51" s="39" t="n">
        <f aca="false">+K7+K18+K29+K40</f>
        <v>16325.17</v>
      </c>
      <c r="L51" s="39" t="n">
        <f aca="false">+L7+L18+L29+L40</f>
        <v>313816.56</v>
      </c>
      <c r="M51" s="40" t="n">
        <f aca="false">SUM(E51:L51)</f>
        <v>511733.5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7790.06</v>
      </c>
      <c r="F52" s="39" t="n">
        <f aca="false">+F8+F19+F30+F41</f>
        <v>13166.5</v>
      </c>
      <c r="G52" s="39" t="n">
        <f aca="false">+G8+G19+G30+G41</f>
        <v>8325.98</v>
      </c>
      <c r="H52" s="39" t="n">
        <f aca="false">+H8+H19+H30+H41</f>
        <v>8516.75</v>
      </c>
      <c r="I52" s="39" t="n">
        <f aca="false">+I8+I19+I30+I41</f>
        <v>1098475.55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1136274.84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-377640.319999999</v>
      </c>
      <c r="F53" s="39" t="n">
        <f aca="false">+F9+F20+F31+F42</f>
        <v>70327.5799999999</v>
      </c>
      <c r="G53" s="39" t="n">
        <f aca="false">+G9+G20+G31+G42</f>
        <v>59569.5499999999</v>
      </c>
      <c r="H53" s="39" t="n">
        <f aca="false">+H9+H20+H31+H42</f>
        <v>29984.83</v>
      </c>
      <c r="I53" s="39" t="n">
        <f aca="false">+I9+I20+I31+I42</f>
        <v>30091.87</v>
      </c>
      <c r="J53" s="39" t="n">
        <f aca="false">+J9+J20+J31+J42</f>
        <v>30172.39</v>
      </c>
      <c r="K53" s="39" t="n">
        <f aca="false">+K9+K20+K31+K42</f>
        <v>26923.46</v>
      </c>
      <c r="L53" s="39" t="n">
        <f aca="false">+L9+L20+L31+L42</f>
        <v>238375.79</v>
      </c>
      <c r="M53" s="40" t="n">
        <f aca="false">SUM(E53:L53)</f>
        <v>107805.150000001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-59442.37</v>
      </c>
      <c r="F54" s="39" t="n">
        <f aca="false">+F10+F21+F32+F43</f>
        <v>87834.96</v>
      </c>
      <c r="G54" s="39" t="n">
        <f aca="false">+G10+G21+G32+G43</f>
        <v>60507.0700000001</v>
      </c>
      <c r="H54" s="39" t="n">
        <f aca="false">+H10+H21+H32+H43</f>
        <v>52957.58</v>
      </c>
      <c r="I54" s="39" t="n">
        <f aca="false">+I10+I21+I32+I43</f>
        <v>47272.52</v>
      </c>
      <c r="J54" s="39" t="n">
        <f aca="false">+J10+J21+J32+J43</f>
        <v>43183.4100000001</v>
      </c>
      <c r="K54" s="39" t="n">
        <f aca="false">+K10+K21+K32+K43</f>
        <v>40563.91</v>
      </c>
      <c r="L54" s="39" t="n">
        <f aca="false">+L10+L21+L32+L43</f>
        <v>397929.76</v>
      </c>
      <c r="M54" s="40" t="n">
        <f aca="false">SUM(E54:L54)</f>
        <v>670806.84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-583371.249999999</v>
      </c>
      <c r="F59" s="40" t="n">
        <f aca="false">SUM(F50:F58)</f>
        <v>334719.04</v>
      </c>
      <c r="G59" s="40" t="n">
        <f aca="false">SUM(G50:G58)</f>
        <v>226355.05</v>
      </c>
      <c r="H59" s="40" t="n">
        <f aca="false">SUM(H50:H58)</f>
        <v>202004.3</v>
      </c>
      <c r="I59" s="40" t="n">
        <f aca="false">SUM(I50:I58)</f>
        <v>1257030.5</v>
      </c>
      <c r="J59" s="40" t="n">
        <f aca="false">SUM(J50:J58)</f>
        <v>140855.87</v>
      </c>
      <c r="K59" s="40" t="n">
        <f aca="false">SUM(K50:K58)</f>
        <v>134136.84</v>
      </c>
      <c r="L59" s="40" t="n">
        <f aca="false">SUM(L50:L58)</f>
        <v>1544898.97</v>
      </c>
      <c r="M59" s="40" t="n">
        <f aca="false">SUM(E59:L59)</f>
        <v>3256629.32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Rekeninge</cp:lastModifiedBy>
  <cp:lastPrinted>2013-06-13T14:20:39Z</cp:lastPrinted>
  <dcterms:modified xsi:type="dcterms:W3CDTF">2018-06-29T15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