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7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-254541.62</v>
      </c>
      <c r="G8" s="14" t="n">
        <v>94259.83</v>
      </c>
      <c r="H8" s="14" t="n">
        <v>86855.99</v>
      </c>
      <c r="I8" s="14" t="n">
        <v>74459.27</v>
      </c>
      <c r="J8" s="14" t="n">
        <v>65704.75</v>
      </c>
      <c r="K8" s="14" t="n">
        <v>57113.46</v>
      </c>
      <c r="L8" s="14" t="n">
        <v>151898.23</v>
      </c>
      <c r="M8" s="14" t="n">
        <v>496598</v>
      </c>
      <c r="N8" s="11" t="n">
        <f aca="false">SUM(F8:M8)</f>
        <v>772347.91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256566</v>
      </c>
      <c r="G9" s="14" t="n">
        <v>113418.66</v>
      </c>
      <c r="H9" s="14" t="n">
        <v>78204.84</v>
      </c>
      <c r="I9" s="14" t="n">
        <v>73474.62</v>
      </c>
      <c r="J9" s="14" t="n">
        <v>68281.59</v>
      </c>
      <c r="K9" s="14" t="n">
        <v>62427.31</v>
      </c>
      <c r="L9" s="14" t="n">
        <v>185364.46</v>
      </c>
      <c r="M9" s="14" t="n">
        <v>291817</v>
      </c>
      <c r="N9" s="11" t="n">
        <f aca="false">SUM(F9:M9)</f>
        <v>1129554.48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0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-384331.27</v>
      </c>
      <c r="G11" s="14" t="n">
        <v>58021.46</v>
      </c>
      <c r="H11" s="14" t="n">
        <v>38838.46</v>
      </c>
      <c r="I11" s="14" t="n">
        <v>33592.78</v>
      </c>
      <c r="J11" s="14" t="n">
        <v>28104</v>
      </c>
      <c r="K11" s="14" t="n">
        <v>38260</v>
      </c>
      <c r="L11" s="14" t="n">
        <v>52798.33</v>
      </c>
      <c r="M11" s="14" t="n">
        <v>241754</v>
      </c>
      <c r="N11" s="11" t="n">
        <f aca="false">SUM(F11:M11)</f>
        <v>107037.76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-158675.76</v>
      </c>
      <c r="G12" s="14" t="n">
        <v>76587.12</v>
      </c>
      <c r="H12" s="14" t="n">
        <v>70292.02</v>
      </c>
      <c r="I12" s="14" t="n">
        <v>49038.18</v>
      </c>
      <c r="J12" s="14" t="n">
        <v>48714.48</v>
      </c>
      <c r="K12" s="14" t="n">
        <v>51856.79</v>
      </c>
      <c r="L12" s="14" t="n">
        <v>125809.6</v>
      </c>
      <c r="M12" s="14" t="n">
        <v>259505</v>
      </c>
      <c r="N12" s="11" t="n">
        <f aca="false">SUM(F12:M12)</f>
        <v>523127.43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16064</v>
      </c>
      <c r="G16" s="14" t="n">
        <v>1415</v>
      </c>
      <c r="H16" s="14" t="n">
        <v>1520</v>
      </c>
      <c r="I16" s="14" t="n">
        <v>1154</v>
      </c>
      <c r="J16" s="14" t="n">
        <v>793</v>
      </c>
      <c r="K16" s="14" t="n">
        <v>960</v>
      </c>
      <c r="L16" s="14" t="n">
        <v>1662</v>
      </c>
      <c r="M16" s="14" t="n">
        <v>0</v>
      </c>
      <c r="N16" s="11" t="n">
        <f aca="false">SUM(F16:M16)</f>
        <v>23568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-524918.65</v>
      </c>
      <c r="G17" s="11" t="n">
        <f aca="false">SUM(G8:G16)</f>
        <v>343702.07</v>
      </c>
      <c r="H17" s="11" t="n">
        <f aca="false">SUM(H8:H16)</f>
        <v>275711.31</v>
      </c>
      <c r="I17" s="11" t="n">
        <f aca="false">SUM(I8:I16)</f>
        <v>231718.85</v>
      </c>
      <c r="J17" s="11" t="n">
        <f aca="false">SUM(J8:J16)</f>
        <v>211597.82</v>
      </c>
      <c r="K17" s="11" t="n">
        <f aca="false">SUM(K8:K16)</f>
        <v>210617.56</v>
      </c>
      <c r="L17" s="11" t="n">
        <f aca="false">SUM(L8:L16)</f>
        <v>517532.62</v>
      </c>
      <c r="M17" s="11" t="n">
        <f aca="false">SUM(M8:M16)</f>
        <v>1289674</v>
      </c>
      <c r="N17" s="11" t="n">
        <f aca="false">SUM(F17:M17)</f>
        <v>2555635.58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151292.35</v>
      </c>
      <c r="G19" s="17" t="n">
        <f aca="false">+ADG!F345</f>
        <v>69265.58</v>
      </c>
      <c r="H19" s="17" t="n">
        <f aca="false">+ADG!G345</f>
        <v>43503.55</v>
      </c>
      <c r="I19" s="17" t="n">
        <f aca="false">+ADG!H345</f>
        <v>56412.8</v>
      </c>
      <c r="J19" s="17" t="n">
        <f aca="false">+ADG!I345</f>
        <v>48805.15</v>
      </c>
      <c r="K19" s="17" t="n">
        <f aca="false">+ADG!J345</f>
        <v>33697</v>
      </c>
      <c r="L19" s="17" t="n">
        <f aca="false">+ADG!K345</f>
        <v>122220.33</v>
      </c>
      <c r="M19" s="17" t="n">
        <f aca="false">+ADG!L345</f>
        <v>10621</v>
      </c>
      <c r="N19" s="11" t="n">
        <f aca="false">SUM(F19:M19)</f>
        <v>535817.76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78541</v>
      </c>
      <c r="G20" s="17" t="n">
        <f aca="false">+ADC!F125</f>
        <v>32992.46</v>
      </c>
      <c r="H20" s="17" t="n">
        <f aca="false">+ADC!G125</f>
        <v>12987.46</v>
      </c>
      <c r="I20" s="17" t="n">
        <f aca="false">+ADC!H125</f>
        <v>11450.6</v>
      </c>
      <c r="J20" s="17" t="n">
        <f aca="false">+ADC!I125</f>
        <v>9754.13</v>
      </c>
      <c r="K20" s="17" t="n">
        <f aca="false">+ADC!J125</f>
        <v>13732.31</v>
      </c>
      <c r="L20" s="17" t="n">
        <f aca="false">+ADC!K125</f>
        <v>47486.54</v>
      </c>
      <c r="M20" s="17" t="n">
        <f aca="false">+ADC!L125</f>
        <v>12258</v>
      </c>
      <c r="N20" s="11" t="n">
        <f aca="false">SUM(F20:M20)</f>
        <v>219202.5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-770816</v>
      </c>
      <c r="G21" s="17" t="n">
        <f aca="false">+ADH!F59</f>
        <v>240029.03</v>
      </c>
      <c r="H21" s="17" t="n">
        <f aca="false">+ADH!G59</f>
        <v>217700.3</v>
      </c>
      <c r="I21" s="17" t="n">
        <f aca="false">+ADH!H59</f>
        <v>162701.45</v>
      </c>
      <c r="J21" s="17" t="n">
        <f aca="false">+ADH!I59</f>
        <v>152245.54</v>
      </c>
      <c r="K21" s="17" t="n">
        <f aca="false">+ADH!J59</f>
        <v>162228.25</v>
      </c>
      <c r="L21" s="17" t="n">
        <f aca="false">+ADH!K59</f>
        <v>346163.75</v>
      </c>
      <c r="M21" s="17" t="n">
        <f aca="false">+ADH!L59</f>
        <v>1266795</v>
      </c>
      <c r="N21" s="11" t="n">
        <f aca="false">SUM(F21:M21)</f>
        <v>1777047.32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f aca="false">14110+1388+566</f>
        <v>16064</v>
      </c>
      <c r="G22" s="14" t="n">
        <f aca="false">620+795</f>
        <v>1415</v>
      </c>
      <c r="H22" s="14" t="n">
        <f aca="false">653+797+70</f>
        <v>1520</v>
      </c>
      <c r="I22" s="14" t="n">
        <f aca="false">652+502</f>
        <v>1154</v>
      </c>
      <c r="J22" s="14" t="n">
        <f aca="false">312+481</f>
        <v>793</v>
      </c>
      <c r="K22" s="14" t="n">
        <f aca="false">242+718</f>
        <v>960</v>
      </c>
      <c r="L22" s="14" t="n">
        <f aca="false">174+1488</f>
        <v>1662</v>
      </c>
      <c r="M22" s="14" t="n">
        <v>0</v>
      </c>
      <c r="N22" s="11" t="n">
        <f aca="false">SUM(F22:M22)</f>
        <v>23568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-524918.65</v>
      </c>
      <c r="G23" s="11" t="n">
        <f aca="false">SUM(G19:G22)</f>
        <v>343702.07</v>
      </c>
      <c r="H23" s="11" t="n">
        <f aca="false">SUM(H19:H22)</f>
        <v>275711.31</v>
      </c>
      <c r="I23" s="11" t="n">
        <f aca="false">SUM(I19:I22)</f>
        <v>231718.85</v>
      </c>
      <c r="J23" s="11" t="n">
        <f aca="false">SUM(J19:J22)</f>
        <v>211597.82</v>
      </c>
      <c r="K23" s="11" t="n">
        <f aca="false">SUM(K19:K22)</f>
        <v>210617.56</v>
      </c>
      <c r="L23" s="11" t="n">
        <f aca="false">SUM(L19:L22)</f>
        <v>517532.62</v>
      </c>
      <c r="M23" s="11" t="n">
        <f aca="false">SUM(M19:M22)</f>
        <v>1289674</v>
      </c>
      <c r="N23" s="11" t="n">
        <f aca="false">SUM(F23:M23)</f>
        <v>2555635.58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55</v>
      </c>
    </row>
    <row r="198" customFormat="false" ht="12.75" hidden="false" customHeight="false" outlineLevel="0" collapsed="false">
      <c r="AC198" s="12" t="s">
        <v>256</v>
      </c>
    </row>
    <row r="199" customFormat="false" ht="12.75" hidden="false" customHeight="false" outlineLevel="0" collapsed="false">
      <c r="AC199" s="12" t="s">
        <v>257</v>
      </c>
    </row>
    <row r="200" customFormat="false" ht="12.75" hidden="false" customHeight="false" outlineLevel="0" collapsed="false">
      <c r="AC200" s="12" t="s">
        <v>258</v>
      </c>
    </row>
    <row r="201" customFormat="false" ht="12.75" hidden="false" customHeight="false" outlineLevel="0" collapsed="false">
      <c r="AC201" s="12" t="s">
        <v>259</v>
      </c>
    </row>
    <row r="202" customFormat="false" ht="12.75" hidden="false" customHeight="false" outlineLevel="0" collapsed="false">
      <c r="AC202" s="12" t="s">
        <v>260</v>
      </c>
    </row>
    <row r="203" customFormat="false" ht="12.75" hidden="false" customHeight="false" outlineLevel="0" collapsed="false">
      <c r="AC203" s="12" t="s">
        <v>261</v>
      </c>
    </row>
    <row r="204" customFormat="false" ht="12.75" hidden="false" customHeight="false" outlineLevel="0" collapsed="false">
      <c r="AC204" s="12" t="s">
        <v>262</v>
      </c>
    </row>
    <row r="205" customFormat="false" ht="12.75" hidden="false" customHeight="false" outlineLevel="0" collapsed="false">
      <c r="AC205" s="12" t="s">
        <v>263</v>
      </c>
    </row>
    <row r="206" customFormat="false" ht="12.75" hidden="false" customHeight="false" outlineLevel="0" collapsed="false">
      <c r="AC206" s="12" t="s">
        <v>264</v>
      </c>
    </row>
    <row r="207" customFormat="false" ht="12.75" hidden="false" customHeight="false" outlineLevel="0" collapsed="false">
      <c r="AC207" s="12" t="s">
        <v>265</v>
      </c>
    </row>
    <row r="208" customFormat="false" ht="12.75" hidden="false" customHeight="false" outlineLevel="0" collapsed="false">
      <c r="AC208" s="12" t="s">
        <v>266</v>
      </c>
    </row>
    <row r="209" customFormat="false" ht="12.75" hidden="false" customHeight="false" outlineLevel="0" collapsed="false">
      <c r="AC209" s="12" t="s">
        <v>267</v>
      </c>
    </row>
    <row r="210" customFormat="false" ht="12.75" hidden="false" customHeight="false" outlineLevel="0" collapsed="false">
      <c r="AC210" s="12" t="s">
        <v>268</v>
      </c>
    </row>
    <row r="211" customFormat="false" ht="12.75" hidden="false" customHeight="false" outlineLevel="0" collapsed="false">
      <c r="AC211" s="12" t="s">
        <v>269</v>
      </c>
    </row>
    <row r="212" customFormat="false" ht="12.75" hidden="false" customHeight="false" outlineLevel="0" collapsed="false">
      <c r="AC212" s="12" t="s">
        <v>270</v>
      </c>
    </row>
    <row r="213" customFormat="false" ht="12.75" hidden="false" customHeight="false" outlineLevel="0" collapsed="false">
      <c r="AC213" s="12" t="s">
        <v>271</v>
      </c>
    </row>
    <row r="214" customFormat="false" ht="12.75" hidden="false" customHeight="false" outlineLevel="0" collapsed="false">
      <c r="AC214" s="12" t="s">
        <v>272</v>
      </c>
    </row>
    <row r="215" customFormat="false" ht="12.75" hidden="false" customHeight="false" outlineLevel="0" collapsed="false">
      <c r="AC215" s="12" t="s">
        <v>273</v>
      </c>
    </row>
    <row r="216" customFormat="false" ht="12.75" hidden="false" customHeight="false" outlineLevel="0" collapsed="false">
      <c r="AC216" s="12" t="s">
        <v>274</v>
      </c>
    </row>
    <row r="217" customFormat="false" ht="12.75" hidden="false" customHeight="false" outlineLevel="0" collapsed="false">
      <c r="AC217" s="12" t="s">
        <v>275</v>
      </c>
    </row>
    <row r="218" customFormat="false" ht="12.75" hidden="false" customHeight="false" outlineLevel="0" collapsed="false">
      <c r="AC218" s="12" t="s">
        <v>276</v>
      </c>
    </row>
    <row r="219" customFormat="false" ht="12.75" hidden="false" customHeight="false" outlineLevel="0" collapsed="false">
      <c r="AC219" s="12" t="s">
        <v>277</v>
      </c>
    </row>
    <row r="220" customFormat="false" ht="12.75" hidden="false" customHeight="false" outlineLevel="0" collapsed="false">
      <c r="AC220" s="12" t="s">
        <v>278</v>
      </c>
    </row>
    <row r="221" customFormat="false" ht="12.75" hidden="false" customHeight="false" outlineLevel="0" collapsed="false">
      <c r="AC221" s="12" t="s">
        <v>279</v>
      </c>
    </row>
    <row r="222" customFormat="false" ht="12.75" hidden="false" customHeight="false" outlineLevel="0" collapsed="false">
      <c r="AC222" s="12" t="s">
        <v>280</v>
      </c>
    </row>
    <row r="223" customFormat="false" ht="12.75" hidden="false" customHeight="false" outlineLevel="0" collapsed="false">
      <c r="AC223" s="12" t="s">
        <v>281</v>
      </c>
    </row>
    <row r="224" customFormat="false" ht="12.75" hidden="false" customHeight="false" outlineLevel="0" collapsed="false">
      <c r="AC224" s="12" t="s">
        <v>282</v>
      </c>
    </row>
    <row r="225" customFormat="false" ht="12.75" hidden="false" customHeight="false" outlineLevel="0" collapsed="false">
      <c r="AC225" s="12" t="s">
        <v>283</v>
      </c>
    </row>
    <row r="226" customFormat="false" ht="12.75" hidden="false" customHeight="false" outlineLevel="0" collapsed="false">
      <c r="AC226" s="12" t="s">
        <v>284</v>
      </c>
    </row>
    <row r="227" customFormat="false" ht="12.75" hidden="false" customHeight="false" outlineLevel="0" collapsed="false">
      <c r="AC227" s="12" t="s">
        <v>22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E4" activeCellId="0" sqref="E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7 Jan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6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Public Works, Roads and Transport</v>
      </c>
      <c r="C6" s="30" t="s">
        <v>26</v>
      </c>
      <c r="D6" s="30" t="s">
        <v>27</v>
      </c>
      <c r="E6" s="14" t="n">
        <f aca="false">590+1802+231+1377+1374</f>
        <v>5374</v>
      </c>
      <c r="F6" s="14" t="n">
        <f aca="false">37+1789+1789</f>
        <v>3615</v>
      </c>
      <c r="G6" s="14" t="n">
        <f aca="false">0+473</f>
        <v>473</v>
      </c>
      <c r="H6" s="14" t="n">
        <f aca="false">0+28</f>
        <v>28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949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Public Works, Roads and Transport</v>
      </c>
      <c r="C7" s="30" t="s">
        <v>29</v>
      </c>
      <c r="D7" s="30" t="s">
        <v>30</v>
      </c>
      <c r="E7" s="14" t="n">
        <f aca="false">16160+547+938</f>
        <v>17645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17645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Public Works, Roads and Transport</v>
      </c>
      <c r="C8" s="30" t="s">
        <v>32</v>
      </c>
      <c r="D8" s="30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Public Works, Roads and Transport</v>
      </c>
      <c r="C9" s="30" t="s">
        <v>35</v>
      </c>
      <c r="D9" s="30" t="s">
        <v>36</v>
      </c>
      <c r="E9" s="14" t="n">
        <f aca="false">3196+878+266</f>
        <v>4340</v>
      </c>
      <c r="F9" s="14" t="n">
        <f aca="false">50</f>
        <v>50</v>
      </c>
      <c r="G9" s="14" t="n">
        <v>0</v>
      </c>
      <c r="H9" s="14" t="n">
        <v>0</v>
      </c>
      <c r="I9" s="14" t="n">
        <f aca="false">89</f>
        <v>89</v>
      </c>
      <c r="J9" s="14" t="n">
        <v>0</v>
      </c>
      <c r="K9" s="14" t="n">
        <v>5.33</v>
      </c>
      <c r="L9" s="14" t="n">
        <v>0</v>
      </c>
      <c r="M9" s="11" t="n">
        <f aca="false">SUM(E9:L9)</f>
        <v>4484.33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Public Works, Roads and Transport</v>
      </c>
      <c r="C10" s="30" t="s">
        <v>38</v>
      </c>
      <c r="D10" s="30" t="s">
        <v>39</v>
      </c>
      <c r="E10" s="14" t="n">
        <f aca="false">890+664+108+643</f>
        <v>2305</v>
      </c>
      <c r="F10" s="14" t="n">
        <f aca="false">72</f>
        <v>72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2377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Public Works, Roads and Transport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Public Works, Roads and Transport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Public Works, Roads and Transport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Public Works, Roads and Transport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Public Works, Roads and Transport</v>
      </c>
      <c r="C15" s="32" t="s">
        <v>53</v>
      </c>
      <c r="D15" s="32" t="s">
        <v>54</v>
      </c>
      <c r="E15" s="11" t="n">
        <f aca="false">SUM(E6:E14)</f>
        <v>29664</v>
      </c>
      <c r="F15" s="11" t="n">
        <f aca="false">SUM(F6:F14)</f>
        <v>3737</v>
      </c>
      <c r="G15" s="11" t="n">
        <f aca="false">SUM(G6:G14)</f>
        <v>473</v>
      </c>
      <c r="H15" s="11" t="n">
        <f aca="false">SUM(H6:H14)</f>
        <v>28</v>
      </c>
      <c r="I15" s="11" t="n">
        <f aca="false">SUM(I6:I14)</f>
        <v>89</v>
      </c>
      <c r="J15" s="11" t="n">
        <f aca="false">SUM(J6:J14)</f>
        <v>0</v>
      </c>
      <c r="K15" s="11" t="n">
        <f aca="false">SUM(K6:K14)</f>
        <v>5.33</v>
      </c>
      <c r="L15" s="11" t="n">
        <f aca="false">SUM(L6:L14)</f>
        <v>0</v>
      </c>
      <c r="M15" s="11" t="n">
        <f aca="false">SUM(E15:L15)</f>
        <v>33996.33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51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rovincial: Education</v>
      </c>
      <c r="C17" s="13" t="s">
        <v>26</v>
      </c>
      <c r="D17" s="13" t="s">
        <v>27</v>
      </c>
      <c r="E17" s="14" t="n">
        <f aca="false">12447+578+43+10707</f>
        <v>23775</v>
      </c>
      <c r="F17" s="14" t="n">
        <f aca="false">2039+43+8818</f>
        <v>10900</v>
      </c>
      <c r="G17" s="14" t="n">
        <f aca="false">149+30+2929</f>
        <v>3108</v>
      </c>
      <c r="H17" s="14" t="n">
        <f aca="false">892+30+5660</f>
        <v>6582</v>
      </c>
      <c r="I17" s="14" t="n">
        <f aca="false">611+6+2857</f>
        <v>3474</v>
      </c>
      <c r="J17" s="14" t="n">
        <v>0</v>
      </c>
      <c r="K17" s="14" t="n">
        <v>0</v>
      </c>
      <c r="L17" s="14" t="n">
        <v>0</v>
      </c>
      <c r="M17" s="11" t="n">
        <f aca="false">SUM(E17:L17)</f>
        <v>47839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rovincial: Education</v>
      </c>
      <c r="C18" s="13" t="s">
        <v>29</v>
      </c>
      <c r="D18" s="13" t="s">
        <v>30</v>
      </c>
      <c r="E18" s="14" t="n">
        <f aca="false">48868-9024</f>
        <v>39844</v>
      </c>
      <c r="F18" s="14" t="n">
        <f aca="false">20877</f>
        <v>20877</v>
      </c>
      <c r="G18" s="14" t="n">
        <f aca="false">9649</f>
        <v>9649</v>
      </c>
      <c r="H18" s="14" t="n">
        <f aca="false">25942</f>
        <v>25942</v>
      </c>
      <c r="I18" s="14" t="n">
        <f aca="false">24555</f>
        <v>24555</v>
      </c>
      <c r="J18" s="14" t="n">
        <f aca="false">32915</f>
        <v>32915</v>
      </c>
      <c r="K18" s="14" t="n">
        <f aca="false">122215</f>
        <v>122215</v>
      </c>
      <c r="L18" s="14" t="n">
        <v>0</v>
      </c>
      <c r="M18" s="11" t="n">
        <f aca="false">SUM(E18:L18)</f>
        <v>275997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rovincial: Education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rovincial: Education</v>
      </c>
      <c r="C20" s="13" t="s">
        <v>35</v>
      </c>
      <c r="D20" s="13" t="s">
        <v>36</v>
      </c>
      <c r="E20" s="14" t="n">
        <f aca="false">3187+3995</f>
        <v>7182</v>
      </c>
      <c r="F20" s="14" t="n">
        <f aca="false">1864</f>
        <v>1864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f aca="false">10355</f>
        <v>10355</v>
      </c>
      <c r="M20" s="11" t="n">
        <f aca="false">SUM(E20:L20)</f>
        <v>19401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rovincial: Education</v>
      </c>
      <c r="C21" s="13" t="s">
        <v>38</v>
      </c>
      <c r="D21" s="13" t="s">
        <v>39</v>
      </c>
      <c r="E21" s="14" t="n">
        <f aca="false">6382+319+1276</f>
        <v>7977</v>
      </c>
      <c r="F21" s="14" t="n">
        <f aca="false">513+160+638</f>
        <v>1311</v>
      </c>
      <c r="G21" s="14" t="n">
        <f aca="false">160+638</f>
        <v>798</v>
      </c>
      <c r="H21" s="14" t="n">
        <f aca="false">36+638</f>
        <v>674</v>
      </c>
      <c r="I21" s="14" t="n">
        <f aca="false">24+638</f>
        <v>662</v>
      </c>
      <c r="J21" s="14" t="n">
        <f aca="false">623</f>
        <v>623</v>
      </c>
      <c r="K21" s="14" t="n">
        <v>0</v>
      </c>
      <c r="L21" s="14" t="n">
        <v>0</v>
      </c>
      <c r="M21" s="11" t="n">
        <f aca="false">SUM(E21:L21)</f>
        <v>12045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rovincial: Education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rovincial: Education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rovincial: Education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rovincial: Education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rovincial: Education</v>
      </c>
      <c r="C26" s="16" t="s">
        <v>53</v>
      </c>
      <c r="D26" s="16" t="s">
        <v>54</v>
      </c>
      <c r="E26" s="11" t="n">
        <f aca="false">SUM(E17:E25)</f>
        <v>78778</v>
      </c>
      <c r="F26" s="11" t="n">
        <f aca="false">SUM(F17:F25)</f>
        <v>34952</v>
      </c>
      <c r="G26" s="11" t="n">
        <f aca="false">SUM(G17:G25)</f>
        <v>13555</v>
      </c>
      <c r="H26" s="11" t="n">
        <f aca="false">SUM(H17:H25)</f>
        <v>33198</v>
      </c>
      <c r="I26" s="11" t="n">
        <f aca="false">SUM(I17:I25)</f>
        <v>28691</v>
      </c>
      <c r="J26" s="11" t="n">
        <f aca="false">SUM(J17:J25)</f>
        <v>33538</v>
      </c>
      <c r="K26" s="11" t="n">
        <f aca="false">SUM(K17:K25)</f>
        <v>122215</v>
      </c>
      <c r="L26" s="11" t="n">
        <f aca="false">SUM(L17:L25)</f>
        <v>10355</v>
      </c>
      <c r="M26" s="11" t="n">
        <f aca="false">SUM(E26:L26)</f>
        <v>355282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2271</v>
      </c>
      <c r="B27" s="27" t="s">
        <v>395</v>
      </c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6</v>
      </c>
      <c r="AB27" s="19" t="s">
        <v>397</v>
      </c>
    </row>
    <row r="28" customFormat="false" ht="12.95" hidden="false" customHeight="true" outlineLevel="0" collapsed="false">
      <c r="A28" s="26"/>
      <c r="B28" s="29" t="str">
        <f aca="false">IF(B27="","",B27)</f>
        <v>Public Institutions: Major Public Entities</v>
      </c>
      <c r="C28" s="30" t="s">
        <v>26</v>
      </c>
      <c r="D28" s="30" t="s">
        <v>27</v>
      </c>
      <c r="E28" s="14" t="n">
        <v>179.69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179.69</v>
      </c>
      <c r="N28" s="14" t="n">
        <v>0</v>
      </c>
      <c r="O28" s="14" t="n">
        <v>0</v>
      </c>
      <c r="AA28" s="0" t="s">
        <v>398</v>
      </c>
      <c r="AB28" s="19" t="s">
        <v>399</v>
      </c>
    </row>
    <row r="29" customFormat="false" ht="12.95" hidden="false" customHeight="true" outlineLevel="0" collapsed="false">
      <c r="A29" s="26"/>
      <c r="B29" s="29" t="str">
        <f aca="false">IF(B27="","",B27)</f>
        <v>Public Institutions: Major Public Entities</v>
      </c>
      <c r="C29" s="30" t="s">
        <v>29</v>
      </c>
      <c r="D29" s="30" t="s">
        <v>30</v>
      </c>
      <c r="E29" s="14" t="n">
        <v>6469</v>
      </c>
      <c r="F29" s="14" t="n">
        <v>1538.58</v>
      </c>
      <c r="G29" s="14" t="n">
        <v>16.6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8024.18</v>
      </c>
      <c r="N29" s="14" t="n">
        <v>0</v>
      </c>
      <c r="O29" s="14" t="n">
        <v>0</v>
      </c>
      <c r="AA29" s="0" t="s">
        <v>400</v>
      </c>
      <c r="AB29" s="19" t="s">
        <v>401</v>
      </c>
    </row>
    <row r="30" customFormat="false" ht="12.95" hidden="false" customHeight="true" outlineLevel="0" collapsed="false">
      <c r="A30" s="26"/>
      <c r="B30" s="29" t="str">
        <f aca="false">IF(B27="","",B27)</f>
        <v>Public Institutions: Major Public Entities</v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2</v>
      </c>
      <c r="AB30" s="19" t="s">
        <v>403</v>
      </c>
    </row>
    <row r="31" customFormat="false" ht="12.95" hidden="false" customHeight="true" outlineLevel="0" collapsed="false">
      <c r="A31" s="26"/>
      <c r="B31" s="29" t="str">
        <f aca="false">IF(B27="","",B27)</f>
        <v>Public Institutions: Major Public Entities</v>
      </c>
      <c r="C31" s="30" t="s">
        <v>35</v>
      </c>
      <c r="D31" s="30" t="s">
        <v>36</v>
      </c>
      <c r="E31" s="14" t="n">
        <v>180.73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180.73</v>
      </c>
      <c r="N31" s="14" t="n">
        <v>0</v>
      </c>
      <c r="O31" s="14" t="n">
        <v>0</v>
      </c>
      <c r="AA31" s="0" t="s">
        <v>404</v>
      </c>
      <c r="AB31" s="19" t="s">
        <v>405</v>
      </c>
    </row>
    <row r="32" customFormat="false" ht="12.95" hidden="false" customHeight="true" outlineLevel="0" collapsed="false">
      <c r="A32" s="26"/>
      <c r="B32" s="29" t="str">
        <f aca="false">IF(B27="","",B27)</f>
        <v>Public Institutions: Major Public Entities</v>
      </c>
      <c r="C32" s="30" t="s">
        <v>38</v>
      </c>
      <c r="D32" s="30" t="s">
        <v>39</v>
      </c>
      <c r="E32" s="14" t="n">
        <v>478.68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478.68</v>
      </c>
      <c r="N32" s="14" t="n">
        <v>0</v>
      </c>
      <c r="O32" s="14" t="n">
        <v>0</v>
      </c>
      <c r="AA32" s="0" t="s">
        <v>406</v>
      </c>
      <c r="AB32" s="19" t="s">
        <v>407</v>
      </c>
    </row>
    <row r="33" customFormat="false" ht="12.95" hidden="false" customHeight="true" outlineLevel="0" collapsed="false">
      <c r="A33" s="26"/>
      <c r="B33" s="29" t="str">
        <f aca="false">IF(B27="","",B27)</f>
        <v>Public Institutions: Major Public Entities</v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8</v>
      </c>
      <c r="AB33" s="19" t="s">
        <v>409</v>
      </c>
    </row>
    <row r="34" customFormat="false" ht="12.95" hidden="false" customHeight="true" outlineLevel="0" collapsed="false">
      <c r="A34" s="26"/>
      <c r="B34" s="29" t="str">
        <f aca="false">IF(B27="","",B27)</f>
        <v>Public Institutions: Major Public Entities</v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10</v>
      </c>
      <c r="AB34" s="19" t="s">
        <v>411</v>
      </c>
    </row>
    <row r="35" customFormat="false" ht="12.95" hidden="false" customHeight="true" outlineLevel="0" collapsed="false">
      <c r="A35" s="26"/>
      <c r="B35" s="29" t="str">
        <f aca="false">IF(B27="","",B27)</f>
        <v>Public Institutions: Major Public Entities</v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2</v>
      </c>
      <c r="AB35" s="19" t="s">
        <v>413</v>
      </c>
    </row>
    <row r="36" customFormat="false" ht="12.95" hidden="false" customHeight="true" outlineLevel="0" collapsed="false">
      <c r="A36" s="26"/>
      <c r="B36" s="29" t="str">
        <f aca="false">IF(B27="","",B27)</f>
        <v>Public Institutions: Major Public Entities</v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4</v>
      </c>
      <c r="AB36" s="19" t="s">
        <v>415</v>
      </c>
    </row>
    <row r="37" customFormat="false" ht="12.95" hidden="false" customHeight="true" outlineLevel="0" collapsed="false">
      <c r="A37" s="26"/>
      <c r="B37" s="29" t="str">
        <f aca="false">IF(B27="","",B27)</f>
        <v>Public Institutions: Major Public Entities</v>
      </c>
      <c r="C37" s="32" t="s">
        <v>53</v>
      </c>
      <c r="D37" s="32" t="s">
        <v>54</v>
      </c>
      <c r="E37" s="11" t="n">
        <f aca="false">SUM(E28:E36)</f>
        <v>7308.1</v>
      </c>
      <c r="F37" s="11" t="n">
        <f aca="false">SUM(F28:F36)</f>
        <v>1538.58</v>
      </c>
      <c r="G37" s="11" t="n">
        <f aca="false">SUM(G28:G36)</f>
        <v>16.6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8863.28</v>
      </c>
      <c r="N37" s="11" t="n">
        <f aca="false">SUM(N28:N36)</f>
        <v>0</v>
      </c>
      <c r="O37" s="11" t="n">
        <f aca="false">SUM(O28:O36)</f>
        <v>0</v>
      </c>
      <c r="AA37" s="0" t="s">
        <v>416</v>
      </c>
      <c r="AB37" s="19" t="s">
        <v>417</v>
      </c>
    </row>
    <row r="38" customFormat="false" ht="12.95" hidden="false" customHeight="true" outlineLevel="0" collapsed="false">
      <c r="A38" s="33" t="str">
        <f aca="false">IF(B38="","????",VLOOKUP(B38,$AA$5:$BB$60,2))</f>
        <v>2252</v>
      </c>
      <c r="B38" s="27" t="s">
        <v>418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9</v>
      </c>
      <c r="AB38" s="19" t="s">
        <v>420</v>
      </c>
    </row>
    <row r="39" customFormat="false" ht="12.95" hidden="false" customHeight="true" outlineLevel="0" collapsed="false">
      <c r="B39" s="34" t="str">
        <f aca="false">IF(B38="","",B38)</f>
        <v>Provincial: Health</v>
      </c>
      <c r="C39" s="13" t="s">
        <v>26</v>
      </c>
      <c r="D39" s="13" t="s">
        <v>27</v>
      </c>
      <c r="E39" s="14" t="n">
        <f aca="false">4321-77+496</f>
        <v>4740</v>
      </c>
      <c r="F39" s="14" t="n">
        <f aca="false">4321+259</f>
        <v>4580</v>
      </c>
      <c r="G39" s="14" t="n">
        <f aca="false">4121+397</f>
        <v>4518</v>
      </c>
      <c r="H39" s="14" t="n">
        <f aca="false">3389+495</f>
        <v>3884</v>
      </c>
      <c r="I39" s="14" t="n">
        <v>3389.69</v>
      </c>
      <c r="J39" s="14" t="n">
        <v>0</v>
      </c>
      <c r="K39" s="14" t="n">
        <v>0</v>
      </c>
      <c r="L39" s="14" t="n">
        <v>0</v>
      </c>
      <c r="M39" s="11" t="n">
        <f aca="false">SUM(E39:L39)</f>
        <v>21111.69</v>
      </c>
      <c r="N39" s="14" t="n">
        <v>0</v>
      </c>
      <c r="O39" s="14" t="n">
        <v>0</v>
      </c>
      <c r="AA39" s="0" t="s">
        <v>421</v>
      </c>
      <c r="AB39" s="19" t="s">
        <v>422</v>
      </c>
    </row>
    <row r="40" customFormat="false" ht="12.95" hidden="false" customHeight="true" outlineLevel="0" collapsed="false">
      <c r="B40" s="34" t="str">
        <f aca="false">IF(B38="","",B38)</f>
        <v>Provincial: Health</v>
      </c>
      <c r="C40" s="13" t="s">
        <v>29</v>
      </c>
      <c r="D40" s="13" t="s">
        <v>30</v>
      </c>
      <c r="E40" s="14" t="n">
        <f aca="false">17787+3061</f>
        <v>20848</v>
      </c>
      <c r="F40" s="14" t="n">
        <f aca="false">19266+385</f>
        <v>19651</v>
      </c>
      <c r="G40" s="14" t="n">
        <v>20633.95</v>
      </c>
      <c r="H40" s="14" t="n">
        <v>17770.8</v>
      </c>
      <c r="I40" s="14" t="n">
        <v>16476.46</v>
      </c>
      <c r="J40" s="14" t="n">
        <v>0</v>
      </c>
      <c r="K40" s="14" t="n">
        <v>0</v>
      </c>
      <c r="L40" s="14" t="n">
        <v>0</v>
      </c>
      <c r="M40" s="11" t="n">
        <f aca="false">SUM(E40:L40)</f>
        <v>95380.21</v>
      </c>
      <c r="N40" s="14" t="n">
        <v>0</v>
      </c>
      <c r="O40" s="14" t="n">
        <v>0</v>
      </c>
      <c r="AA40" s="0" t="s">
        <v>423</v>
      </c>
      <c r="AB40" s="19" t="s">
        <v>424</v>
      </c>
    </row>
    <row r="41" customFormat="false" ht="12.95" hidden="false" customHeight="true" outlineLevel="0" collapsed="false">
      <c r="B41" s="34" t="str">
        <f aca="false">IF(B38="","",B38)</f>
        <v>Provincial: Health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5</v>
      </c>
      <c r="AB41" s="19" t="s">
        <v>426</v>
      </c>
    </row>
    <row r="42" customFormat="false" ht="12.95" hidden="false" customHeight="true" outlineLevel="0" collapsed="false">
      <c r="B42" s="34" t="str">
        <f aca="false">IF(B38="","",B38)</f>
        <v>Provincial: Health</v>
      </c>
      <c r="C42" s="13" t="s">
        <v>35</v>
      </c>
      <c r="D42" s="13" t="s">
        <v>36</v>
      </c>
      <c r="E42" s="14" t="n">
        <f aca="false">20</f>
        <v>2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20</v>
      </c>
      <c r="N42" s="14" t="n">
        <v>0</v>
      </c>
      <c r="O42" s="14" t="n">
        <v>0</v>
      </c>
      <c r="AA42" s="0" t="s">
        <v>427</v>
      </c>
      <c r="AB42" s="19" t="s">
        <v>428</v>
      </c>
    </row>
    <row r="43" customFormat="false" ht="12.95" hidden="false" customHeight="true" outlineLevel="0" collapsed="false">
      <c r="B43" s="34" t="str">
        <f aca="false">IF(B38="","",B38)</f>
        <v>Provincial: Health</v>
      </c>
      <c r="C43" s="13" t="s">
        <v>38</v>
      </c>
      <c r="D43" s="13" t="s">
        <v>39</v>
      </c>
      <c r="E43" s="14" t="n">
        <f aca="false">4367+160+160+319</f>
        <v>5006</v>
      </c>
      <c r="F43" s="14" t="n">
        <f aca="false">4584+64+159</f>
        <v>4807</v>
      </c>
      <c r="G43" s="14" t="n">
        <f aca="false">4148+159</f>
        <v>4307</v>
      </c>
      <c r="H43" s="14" t="n">
        <f aca="false">1373+159</f>
        <v>1532</v>
      </c>
      <c r="I43" s="14" t="n">
        <f aca="false">159</f>
        <v>159</v>
      </c>
      <c r="J43" s="14" t="n">
        <f aca="false">159</f>
        <v>159</v>
      </c>
      <c r="K43" s="14" t="n">
        <v>0</v>
      </c>
      <c r="L43" s="14" t="n">
        <f aca="false">266</f>
        <v>266</v>
      </c>
      <c r="M43" s="11" t="n">
        <f aca="false">SUM(E43:L43)</f>
        <v>16236</v>
      </c>
      <c r="N43" s="14" t="n">
        <v>0</v>
      </c>
      <c r="O43" s="14" t="n">
        <v>0</v>
      </c>
      <c r="AA43" s="19" t="s">
        <v>429</v>
      </c>
      <c r="AB43" s="19" t="s">
        <v>430</v>
      </c>
    </row>
    <row r="44" customFormat="false" ht="12.95" hidden="false" customHeight="true" outlineLevel="0" collapsed="false">
      <c r="B44" s="34" t="str">
        <f aca="false">IF(B38="","",B38)</f>
        <v>Provincial: Health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31</v>
      </c>
      <c r="AB44" s="19" t="s">
        <v>432</v>
      </c>
    </row>
    <row r="45" customFormat="false" ht="12.95" hidden="false" customHeight="true" outlineLevel="0" collapsed="false">
      <c r="B45" s="34" t="str">
        <f aca="false">IF(B38="","",B38)</f>
        <v>Provincial: Health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3</v>
      </c>
      <c r="AB45" s="19" t="s">
        <v>434</v>
      </c>
    </row>
    <row r="46" customFormat="false" ht="12.95" hidden="false" customHeight="true" outlineLevel="0" collapsed="false">
      <c r="B46" s="34" t="str">
        <f aca="false">IF(B38="","",B38)</f>
        <v>Provincial: Health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372</v>
      </c>
      <c r="AB46" s="19" t="s">
        <v>435</v>
      </c>
    </row>
    <row r="47" customFormat="false" ht="12.95" hidden="false" customHeight="true" outlineLevel="0" collapsed="false">
      <c r="B47" s="34" t="str">
        <f aca="false">IF(B38="","",B38)</f>
        <v>Provincial: Health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18</v>
      </c>
      <c r="AB47" s="19" t="s">
        <v>436</v>
      </c>
    </row>
    <row r="48" customFormat="false" ht="12.95" hidden="false" customHeight="true" outlineLevel="0" collapsed="false">
      <c r="B48" s="34" t="str">
        <f aca="false">IF(B38="","",B38)</f>
        <v>Provincial: Health</v>
      </c>
      <c r="C48" s="16" t="s">
        <v>53</v>
      </c>
      <c r="D48" s="16" t="s">
        <v>54</v>
      </c>
      <c r="E48" s="11" t="n">
        <f aca="false">SUM(E39:E47)</f>
        <v>30614</v>
      </c>
      <c r="F48" s="11" t="n">
        <f aca="false">SUM(F39:F47)</f>
        <v>29038</v>
      </c>
      <c r="G48" s="11" t="n">
        <f aca="false">SUM(G39:G47)</f>
        <v>29458.95</v>
      </c>
      <c r="H48" s="11" t="n">
        <f aca="false">SUM(H39:H47)</f>
        <v>23186.8</v>
      </c>
      <c r="I48" s="11" t="n">
        <f aca="false">SUM(I39:I47)</f>
        <v>20025.15</v>
      </c>
      <c r="J48" s="11" t="n">
        <f aca="false">SUM(J39:J47)</f>
        <v>159</v>
      </c>
      <c r="K48" s="11" t="n">
        <f aca="false">SUM(K39:K47)</f>
        <v>0</v>
      </c>
      <c r="L48" s="11" t="n">
        <f aca="false">SUM(L39:L47)</f>
        <v>266</v>
      </c>
      <c r="M48" s="11" t="n">
        <f aca="false">SUM(E48:L48)</f>
        <v>132747.9</v>
      </c>
      <c r="N48" s="11" t="n">
        <f aca="false">SUM(N39:N47)</f>
        <v>0</v>
      </c>
      <c r="O48" s="11" t="n">
        <f aca="false">SUM(O39:O47)</f>
        <v>0</v>
      </c>
      <c r="AA48" s="19" t="s">
        <v>437</v>
      </c>
      <c r="AB48" s="19" t="s">
        <v>438</v>
      </c>
    </row>
    <row r="49" customFormat="false" ht="12.95" hidden="false" customHeight="true" outlineLevel="0" collapsed="false">
      <c r="A49" s="26" t="str">
        <f aca="false">IF(B49="","????",VLOOKUP(B49,$AA$5:$BB$60,2))</f>
        <v>2257</v>
      </c>
      <c r="B49" s="27" t="s">
        <v>439</v>
      </c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40</v>
      </c>
      <c r="AB49" s="19" t="s">
        <v>441</v>
      </c>
    </row>
    <row r="50" customFormat="false" ht="12.95" hidden="false" customHeight="true" outlineLevel="0" collapsed="false">
      <c r="A50" s="26"/>
      <c r="B50" s="29" t="str">
        <f aca="false">IF(B49="","",B49)</f>
        <v>Provincial: Social Development</v>
      </c>
      <c r="C50" s="30" t="s">
        <v>26</v>
      </c>
      <c r="D50" s="30" t="s">
        <v>27</v>
      </c>
      <c r="E50" s="14" t="n">
        <v>255.69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255.69</v>
      </c>
      <c r="N50" s="14" t="n">
        <v>0</v>
      </c>
      <c r="O50" s="14" t="n">
        <v>0</v>
      </c>
      <c r="AA50" s="19" t="s">
        <v>442</v>
      </c>
      <c r="AB50" s="19" t="s">
        <v>443</v>
      </c>
    </row>
    <row r="51" customFormat="false" ht="12.95" hidden="false" customHeight="true" outlineLevel="0" collapsed="false">
      <c r="A51" s="26"/>
      <c r="B51" s="29" t="str">
        <f aca="false">IF(B49="","",B49)</f>
        <v>Provincial: Social Development</v>
      </c>
      <c r="C51" s="30" t="s">
        <v>29</v>
      </c>
      <c r="D51" s="30" t="s">
        <v>30</v>
      </c>
      <c r="E51" s="14" t="n">
        <f aca="false">4513</f>
        <v>4513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4513</v>
      </c>
      <c r="N51" s="14" t="n">
        <v>0</v>
      </c>
      <c r="O51" s="14" t="n">
        <v>0</v>
      </c>
      <c r="AA51" s="19" t="s">
        <v>349</v>
      </c>
      <c r="AB51" s="19" t="s">
        <v>444</v>
      </c>
    </row>
    <row r="52" customFormat="false" ht="12.95" hidden="false" customHeight="true" outlineLevel="0" collapsed="false">
      <c r="A52" s="26"/>
      <c r="B52" s="29" t="str">
        <f aca="false">IF(B49="","",B49)</f>
        <v>Provincial: Social Development</v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39</v>
      </c>
      <c r="AB52" s="19" t="s">
        <v>445</v>
      </c>
    </row>
    <row r="53" customFormat="false" ht="12.95" hidden="false" customHeight="true" outlineLevel="0" collapsed="false">
      <c r="A53" s="26"/>
      <c r="B53" s="29" t="str">
        <f aca="false">IF(B49="","",B49)</f>
        <v>Provincial: Social Development</v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6</v>
      </c>
      <c r="AB53" s="19" t="s">
        <v>447</v>
      </c>
    </row>
    <row r="54" customFormat="false" ht="12.95" hidden="false" customHeight="true" outlineLevel="0" collapsed="false">
      <c r="A54" s="26"/>
      <c r="B54" s="29" t="str">
        <f aca="false">IF(B49="","",B49)</f>
        <v>Provincial: Social Development</v>
      </c>
      <c r="C54" s="30" t="s">
        <v>38</v>
      </c>
      <c r="D54" s="30" t="s">
        <v>39</v>
      </c>
      <c r="E54" s="14" t="n">
        <v>159.56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159.56</v>
      </c>
      <c r="N54" s="14" t="n">
        <v>0</v>
      </c>
      <c r="O54" s="14" t="n">
        <v>0</v>
      </c>
      <c r="AA54" s="19" t="s">
        <v>448</v>
      </c>
      <c r="AB54" s="0" t="s">
        <v>449</v>
      </c>
    </row>
    <row r="55" customFormat="false" ht="12.95" hidden="false" customHeight="true" outlineLevel="0" collapsed="false">
      <c r="A55" s="26"/>
      <c r="B55" s="29" t="str">
        <f aca="false">IF(B49="","",B49)</f>
        <v>Provincial: Social Development</v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395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>Provincial: Social Development</v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>Provincial: Social Development</v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>Provincial: Social Development</v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>Provincial: Social Development</v>
      </c>
      <c r="C59" s="32" t="s">
        <v>53</v>
      </c>
      <c r="D59" s="32" t="s">
        <v>54</v>
      </c>
      <c r="E59" s="11" t="n">
        <f aca="false">SUM(E50:E58)</f>
        <v>4928.25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4928.25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34324.38</v>
      </c>
      <c r="F336" s="38" t="n">
        <f aca="false">+F6+F17+F28+F39+F50+F61+F72+F83+F94+F105+F116+F127+F138+F149+F160+F171+F182+F193+F204+F215+F226+F237+F248+F259+F270+F281+F292+F303+F314+F325</f>
        <v>19095</v>
      </c>
      <c r="G336" s="38" t="n">
        <f aca="false">+G6+G17+G28+G39+G50+G61+G72+G83+G94+G105+G116+G127+G138+G149+G160+G171+G182+G193+G204+G215+G226+G237+G248+G259+G270+G281+G292+G303+G314+G325</f>
        <v>8099</v>
      </c>
      <c r="H336" s="38" t="n">
        <f aca="false">+H6+H17+H28+H39+H50+H61+H72+H83+H94+H105+H116+H127+H138+H149+H160+H171+H182+H193+H204+H215+H226+H237+H248+H259+H270+H281+H292+H303+H314+H325</f>
        <v>10494</v>
      </c>
      <c r="I336" s="38" t="n">
        <f aca="false">+I6+I17+I28+I39+I50+I61+I72+I83+I94+I105+I116+I127+I138+I149+I160+I171+I182+I193+I204+I215+I226+I237+I248+I259+I270+I281+I292+I303+I314+I325</f>
        <v>6863.69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78876.07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89319</v>
      </c>
      <c r="F337" s="38" t="n">
        <f aca="false">+F7+F18+F29+F40+F51+F62+F73+F84+F95+F106+F117+F128+F139+F150+F161+F172+F183+F194+F205+F216+F227+F238+F249+F260+F271+F282+F293+F304+F315+F326</f>
        <v>42066.58</v>
      </c>
      <c r="G337" s="38" t="n">
        <f aca="false">+G7+G18+G29+G40+G51+G62+G73+G84+G95+G106+G117+G128+G139+G150+G161+G172+G183+G194+G205+G216+G227+G238+G249+G260+G271+G282+G293+G304+G315+G326</f>
        <v>30299.55</v>
      </c>
      <c r="H337" s="38" t="n">
        <f aca="false">+H7+H18+H29+H40+H51+H62+H73+H84+H95+H106+H117+H128+H139+H150+H161+H172+H183+H194+H205+H216+H227+H238+H249+H260+H271+H282+H293+H304+H315+H326</f>
        <v>43712.8</v>
      </c>
      <c r="I337" s="38" t="n">
        <f aca="false">+I7+I18+I29+I40+I51+I62+I73+I84+I95+I106+I117+I128+I139+I150+I161+I172+I183+I194+I205+I216+I227+I238+I249+I260+I271+I282+I293+I304+I315+I326</f>
        <v>41031.46</v>
      </c>
      <c r="J337" s="38" t="n">
        <f aca="false">+J7+J18+J29+J40+J51+J62+J73+J84+J95+J106+J117+J128+J139+J150+J161+J172+J183+J194+J205+J216+J227+J238+J249+J260+J271+J282+J293+J304+J315+J326</f>
        <v>32915</v>
      </c>
      <c r="K337" s="38" t="n">
        <f aca="false">+K7+K18+K29+K40+K51+K62+K73+K84+K95+K106+K117+K128+K139+K150+K161+K172+K183+K194+K205+K216+K227+K238+K249+K260+K271+K282+K293+K304+K315+K326</f>
        <v>122215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401559.39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0</v>
      </c>
      <c r="F338" s="38" t="n">
        <f aca="false">+F8+F19+F30+F41+F52+F63+F74+F85+F96+F107+F118+F129+F140+F151+F162+F173+F184+F195+F206+F217+F228+F239+F250+F261+F272+F283+F294+F305+F316+F327</f>
        <v>0</v>
      </c>
      <c r="G338" s="38" t="n">
        <f aca="false">+G8+G19+G30+G41+G52+G63+G74+G85+G96+G107+G118+G129+G140+G151+G162+G173+G184+G195+G206+G217+G228+G239+G250+G261+G272+G283+G294+G305+G316+G327</f>
        <v>0</v>
      </c>
      <c r="H338" s="38" t="n">
        <f aca="false">+H8+H19+H30+H41+H52+H63+H74+H85+H96+H107+H118+H129+H140+H151+H162+H173+H184+H195+H206+H217+H228+H239+H250+H261+H272+H283+H294+H305+H316+H327</f>
        <v>0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0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11722.73</v>
      </c>
      <c r="F339" s="38" t="n">
        <f aca="false">+F9+F20+F31+F42+F53+F64+F75+F86+F97+F108+F119+F130+F141+F152+F163+F174+F185+F196+F207+F218+F229+F240+F251+F262+F273+F284+F295+F306+F317+F328</f>
        <v>1914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89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5.33</v>
      </c>
      <c r="L339" s="38" t="n">
        <f aca="false">+L9+L20+L31+L42+L53+L64+L75+L86+L97+L108+L119+L130+L141+L152+L163+L174+L185+L196+L207+L218+L229+L240+L251+L262+L273+L284+L295+L306+L317+L328</f>
        <v>10355</v>
      </c>
      <c r="M339" s="39" t="n">
        <f aca="false">SUM(E339:L339)</f>
        <v>24086.06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15926.24</v>
      </c>
      <c r="F340" s="38" t="n">
        <f aca="false">+F10+F21+F32+F43+F54+F65+F76+F87+F98+F109+F120+F131+F142+F153+F164+F175+F186+F197+F208+F219+F230+F241+F252+F263+F274+F285+F296+F307+F318+F329</f>
        <v>6190</v>
      </c>
      <c r="G340" s="38" t="n">
        <f aca="false">+G10+G21+G32+G43+G54+G65+G76+G87+G98+G109+G120+G131+G142+G153+G164+G175+G186+G197+G208+G219+G230+G241+G252+G263+G274+G285+G296+G307+G318+G329</f>
        <v>5105</v>
      </c>
      <c r="H340" s="38" t="n">
        <f aca="false">+H10+H21+H32+H43+H54+H65+H76+H87+H98+H109+H120+H131+H142+H153+H164+H175+H186+H197+H208+H219+H230+H241+H252+H263+H274+H285+H296+H307+H318+H329</f>
        <v>2206</v>
      </c>
      <c r="I340" s="38" t="n">
        <f aca="false">+I10+I21+I32+I43+I54+I65+I76+I87+I98+I109+I120+I131+I142+I153+I164+I175+I186+I197+I208+I219+I230+I241+I252+I263+I274+I285+I296+I307+I318+I329</f>
        <v>821</v>
      </c>
      <c r="J340" s="38" t="n">
        <f aca="false">+J10+J21+J32+J43+J54+J65+J76+J87+J98+J109+J120+J131+J142+J153+J164+J175+J186+J197+J208+J219+J230+J241+J252+J263+J274+J285+J296+J307+J318+J329</f>
        <v>782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266</v>
      </c>
      <c r="M340" s="39" t="n">
        <f aca="false">SUM(E340:L340)</f>
        <v>31296.24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151292.35</v>
      </c>
      <c r="F345" s="40" t="n">
        <f aca="false">SUM(F336:F344)</f>
        <v>69265.58</v>
      </c>
      <c r="G345" s="40" t="n">
        <f aca="false">SUM(G336:G344)</f>
        <v>43503.55</v>
      </c>
      <c r="H345" s="40" t="n">
        <f aca="false">SUM(H336:H344)</f>
        <v>56412.8</v>
      </c>
      <c r="I345" s="40" t="n">
        <f aca="false">SUM(I336:I344)</f>
        <v>48805.15</v>
      </c>
      <c r="J345" s="40" t="n">
        <f aca="false">SUM(J336:J344)</f>
        <v>33697</v>
      </c>
      <c r="K345" s="40" t="n">
        <f aca="false">SUM(K336:K344)</f>
        <v>122220.33</v>
      </c>
      <c r="L345" s="40" t="n">
        <f aca="false">SUM(L336:L344)</f>
        <v>10621</v>
      </c>
      <c r="M345" s="40" t="n">
        <f aca="false">SUM(E345:L345)</f>
        <v>535817.76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110" activePane="bottomRight" state="frozen"/>
      <selection pane="topLeft" activeCell="A1" activeCellId="0" sqref="A1"/>
      <selection pane="topRight" activeCell="J1" activeCellId="0" sqref="J1"/>
      <selection pane="bottomLeft" activeCell="A110" activeCellId="0" sqref="A110"/>
      <selection pane="bottomRight" activeCell="D116" activeCellId="0" sqref="D116:L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7 Jan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f aca="false">5355+1375</f>
        <v>6730</v>
      </c>
      <c r="F6" s="14" t="n">
        <f aca="false">3409+577</f>
        <v>3986</v>
      </c>
      <c r="G6" s="14" t="n">
        <f aca="false">1416+1538</f>
        <v>2954</v>
      </c>
      <c r="H6" s="14" t="n">
        <f aca="false">1998+749</f>
        <v>2747</v>
      </c>
      <c r="I6" s="14" t="n">
        <f aca="false">1380+234</f>
        <v>1614</v>
      </c>
      <c r="J6" s="14" t="n">
        <f aca="false">1574+90</f>
        <v>1664</v>
      </c>
      <c r="K6" s="14" t="n">
        <v>3121.74</v>
      </c>
      <c r="L6" s="14" t="n">
        <f aca="false">4059</f>
        <v>4059</v>
      </c>
      <c r="M6" s="11" t="n">
        <f aca="false">SUM(E6:L6)</f>
        <v>26875.74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f aca="false">60083+11742</f>
        <v>71825</v>
      </c>
      <c r="F7" s="14" t="n">
        <f aca="false">24160</f>
        <v>24160</v>
      </c>
      <c r="G7" s="14" t="n">
        <f aca="false">6892+57</f>
        <v>6949</v>
      </c>
      <c r="H7" s="14" t="n">
        <v>5304.82</v>
      </c>
      <c r="I7" s="14" t="n">
        <v>5494.13</v>
      </c>
      <c r="J7" s="14" t="n">
        <v>8967.24</v>
      </c>
      <c r="K7" s="14" t="n">
        <v>39572.68</v>
      </c>
      <c r="L7" s="14" t="n">
        <f aca="false">256</f>
        <v>256</v>
      </c>
      <c r="M7" s="11" t="n">
        <f aca="false">SUM(E7:L7)</f>
        <v>162528.87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f aca="false">1007-388</f>
        <v>619</v>
      </c>
      <c r="F9" s="14" t="n">
        <v>361.46</v>
      </c>
      <c r="G9" s="14" t="n">
        <v>361.46</v>
      </c>
      <c r="H9" s="14" t="n">
        <v>310.78</v>
      </c>
      <c r="I9" s="14" t="n">
        <v>0</v>
      </c>
      <c r="J9" s="14" t="n">
        <v>0</v>
      </c>
      <c r="K9" s="14" t="n">
        <v>0</v>
      </c>
      <c r="L9" s="14" t="n">
        <f aca="false">1548</f>
        <v>1548</v>
      </c>
      <c r="M9" s="11" t="n">
        <f aca="false">SUM(E9:L9)</f>
        <v>3200.7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f aca="false">5265+995</f>
        <v>6260</v>
      </c>
      <c r="F10" s="14" t="n">
        <f aca="false">3172+318</f>
        <v>3490</v>
      </c>
      <c r="G10" s="14" t="n">
        <f aca="false">1755+159</f>
        <v>1914</v>
      </c>
      <c r="H10" s="14" t="n">
        <f aca="false">2186+159</f>
        <v>2345</v>
      </c>
      <c r="I10" s="14" t="n">
        <f aca="false">1915+159</f>
        <v>2074</v>
      </c>
      <c r="J10" s="14" t="n">
        <f aca="false">2040+159</f>
        <v>2199</v>
      </c>
      <c r="K10" s="14" t="n">
        <v>2253.12</v>
      </c>
      <c r="L10" s="14" t="n">
        <f aca="false">2737</f>
        <v>2737</v>
      </c>
      <c r="M10" s="11" t="n">
        <f aca="false">SUM(E10:L10)</f>
        <v>23272.12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85434</v>
      </c>
      <c r="F15" s="11" t="n">
        <f aca="false">SUM(F6:F14)</f>
        <v>31997.46</v>
      </c>
      <c r="G15" s="11" t="n">
        <f aca="false">SUM(G6:G14)</f>
        <v>12178.46</v>
      </c>
      <c r="H15" s="11" t="n">
        <f aca="false">SUM(H6:H14)</f>
        <v>10707.6</v>
      </c>
      <c r="I15" s="11" t="n">
        <f aca="false">SUM(I6:I14)</f>
        <v>9182.13</v>
      </c>
      <c r="J15" s="11" t="n">
        <f aca="false">SUM(J6:J14)</f>
        <v>12830.24</v>
      </c>
      <c r="K15" s="11" t="n">
        <f aca="false">SUM(K6:K14)</f>
        <v>44947.54</v>
      </c>
      <c r="L15" s="11" t="n">
        <f aca="false">SUM(L6:L14)</f>
        <v>8600</v>
      </c>
      <c r="M15" s="11" t="n">
        <f aca="false">SUM(E15:L15)</f>
        <v>215877.43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1031</v>
      </c>
      <c r="F18" s="14" t="n">
        <f aca="false">267</f>
        <v>267</v>
      </c>
      <c r="G18" s="14" t="n">
        <f aca="false">210</f>
        <v>210</v>
      </c>
      <c r="H18" s="14" t="n">
        <f aca="false">130</f>
        <v>130</v>
      </c>
      <c r="I18" s="14" t="n">
        <f aca="false">180</f>
        <v>180</v>
      </c>
      <c r="J18" s="14" t="n">
        <f aca="false">210</f>
        <v>210</v>
      </c>
      <c r="K18" s="14" t="n">
        <f aca="false">2539</f>
        <v>2539</v>
      </c>
      <c r="L18" s="14" t="n">
        <v>0</v>
      </c>
      <c r="M18" s="11" t="n">
        <f aca="false">SUM(E18:L18)</f>
        <v>4567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-217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-217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732</v>
      </c>
      <c r="F21" s="14" t="n">
        <f aca="false">198</f>
        <v>198</v>
      </c>
      <c r="G21" s="14" t="n">
        <f aca="false">97</f>
        <v>97</v>
      </c>
      <c r="H21" s="14" t="n">
        <f aca="false">45</f>
        <v>45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1072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1546</v>
      </c>
      <c r="F26" s="11" t="n">
        <f aca="false">SUM(F17:F25)</f>
        <v>465</v>
      </c>
      <c r="G26" s="11" t="n">
        <f aca="false">SUM(G17:G25)</f>
        <v>307</v>
      </c>
      <c r="H26" s="11" t="n">
        <f aca="false">SUM(H17:H25)</f>
        <v>175</v>
      </c>
      <c r="I26" s="11" t="n">
        <f aca="false">SUM(I17:I25)</f>
        <v>180</v>
      </c>
      <c r="J26" s="11" t="n">
        <f aca="false">SUM(J17:J25)</f>
        <v>210</v>
      </c>
      <c r="K26" s="11" t="n">
        <f aca="false">SUM(K17:K25)</f>
        <v>2539</v>
      </c>
      <c r="L26" s="11" t="n">
        <f aca="false">SUM(L17:L25)</f>
        <v>0</v>
      </c>
      <c r="M26" s="11" t="n">
        <f aca="false">SUM(E26:L26)</f>
        <v>5422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f aca="false">-9287</f>
        <v>-9287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-9287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f aca="false">340</f>
        <v>340</v>
      </c>
      <c r="F95" s="14" t="n">
        <f aca="false">176</f>
        <v>176</v>
      </c>
      <c r="G95" s="14" t="n">
        <f aca="false">183</f>
        <v>183</v>
      </c>
      <c r="H95" s="14" t="n">
        <f aca="false">170</f>
        <v>170</v>
      </c>
      <c r="I95" s="14" t="n">
        <f aca="false">233</f>
        <v>233</v>
      </c>
      <c r="J95" s="14" t="n">
        <v>226.07</v>
      </c>
      <c r="K95" s="14" t="n">
        <v>0</v>
      </c>
      <c r="L95" s="14" t="n">
        <f aca="false">632</f>
        <v>632</v>
      </c>
      <c r="M95" s="11" t="n">
        <f aca="false">SUM(E95:L95)</f>
        <v>1960.07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f aca="false">-449</f>
        <v>-449</v>
      </c>
      <c r="F97" s="14" t="n">
        <v>0</v>
      </c>
      <c r="G97" s="14" t="n">
        <v>0</v>
      </c>
      <c r="H97" s="14" t="n">
        <f aca="false">181</f>
        <v>181</v>
      </c>
      <c r="I97" s="14" t="n">
        <v>0</v>
      </c>
      <c r="J97" s="14" t="n">
        <f aca="false">241</f>
        <v>241</v>
      </c>
      <c r="K97" s="14" t="n">
        <v>0</v>
      </c>
      <c r="L97" s="14" t="n">
        <f aca="false">976</f>
        <v>976</v>
      </c>
      <c r="M97" s="11" t="n">
        <f aca="false">SUM(E97:L97)</f>
        <v>949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f aca="false">957</f>
        <v>957</v>
      </c>
      <c r="F98" s="14" t="n">
        <f aca="false">354</f>
        <v>354</v>
      </c>
      <c r="G98" s="14" t="n">
        <f aca="false">319</f>
        <v>319</v>
      </c>
      <c r="H98" s="14" t="n">
        <f aca="false">217</f>
        <v>217</v>
      </c>
      <c r="I98" s="14" t="n">
        <f aca="false">159</f>
        <v>159</v>
      </c>
      <c r="J98" s="14" t="n">
        <f aca="false">225</f>
        <v>225</v>
      </c>
      <c r="K98" s="14" t="n">
        <v>0</v>
      </c>
      <c r="L98" s="14" t="n">
        <f aca="false">2050</f>
        <v>2050</v>
      </c>
      <c r="M98" s="11" t="n">
        <f aca="false">SUM(E98:L98)</f>
        <v>4281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-8439</v>
      </c>
      <c r="F103" s="11" t="n">
        <f aca="false">SUM(F94:F102)</f>
        <v>530</v>
      </c>
      <c r="G103" s="11" t="n">
        <f aca="false">SUM(G94:G102)</f>
        <v>502</v>
      </c>
      <c r="H103" s="11" t="n">
        <f aca="false">SUM(H94:H102)</f>
        <v>568</v>
      </c>
      <c r="I103" s="11" t="n">
        <f aca="false">SUM(I94:I102)</f>
        <v>392</v>
      </c>
      <c r="J103" s="11" t="n">
        <f aca="false">SUM(J94:J102)</f>
        <v>692.07</v>
      </c>
      <c r="K103" s="11" t="n">
        <f aca="false">SUM(K94:K102)</f>
        <v>0</v>
      </c>
      <c r="L103" s="11" t="n">
        <f aca="false">SUM(L94:L102)</f>
        <v>3658</v>
      </c>
      <c r="M103" s="11" t="n">
        <f aca="false">SUM(E103:L103)</f>
        <v>-2096.93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-2557</v>
      </c>
      <c r="F116" s="42" t="n">
        <f aca="false">+F6+F17+F28+F39+F50+F61+F72+F83+F94+F105</f>
        <v>3986</v>
      </c>
      <c r="G116" s="42" t="n">
        <f aca="false">+G6+G17+G28+G39+G50+G61+G72+G83+G94+G105</f>
        <v>2954</v>
      </c>
      <c r="H116" s="42" t="n">
        <f aca="false">+H6+H17+H28+H39+H50+H61+H72+H83+H94+H105</f>
        <v>2747</v>
      </c>
      <c r="I116" s="42" t="n">
        <f aca="false">+I6+I17+I28+I39+I50+I61+I72+I83+I94+I105</f>
        <v>1614</v>
      </c>
      <c r="J116" s="42" t="n">
        <f aca="false">+J6+J17+J28+J39+J50+J61+J72+J83+J94+J105</f>
        <v>1664</v>
      </c>
      <c r="K116" s="42" t="n">
        <f aca="false">+K6+K17+K28+K39+K50+K61+K72+K83+K94+K105</f>
        <v>3121.74</v>
      </c>
      <c r="L116" s="42" t="n">
        <f aca="false">+L6+L17+L28+L39+L50+L61+L72+L83+L94+L105</f>
        <v>4059</v>
      </c>
      <c r="M116" s="43" t="n">
        <f aca="false">SUM(E116:L116)</f>
        <v>17588.74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73196</v>
      </c>
      <c r="F117" s="42" t="n">
        <f aca="false">+F7+F18+F29+F40+F51+F62+F73+F84+F95+F106</f>
        <v>24603</v>
      </c>
      <c r="G117" s="42" t="n">
        <f aca="false">+G7+G18+G29+G40+G51+G62+G73+G84+G95+G106</f>
        <v>7342</v>
      </c>
      <c r="H117" s="42" t="n">
        <f aca="false">+H7+H18+H29+H40+H51+H62+H73+H84+H95+H106</f>
        <v>5604.82</v>
      </c>
      <c r="I117" s="42" t="n">
        <f aca="false">+I7+I18+I29+I40+I51+I62+I73+I84+I95+I106</f>
        <v>5907.13</v>
      </c>
      <c r="J117" s="42" t="n">
        <f aca="false">+J7+J18+J29+J40+J51+J62+J73+J84+J95+J106</f>
        <v>9403.31</v>
      </c>
      <c r="K117" s="42" t="n">
        <f aca="false">+K7+K18+K29+K40+K51+K62+K73+K84+K95+K106</f>
        <v>42111.68</v>
      </c>
      <c r="L117" s="42" t="n">
        <f aca="false">+L7+L18+L29+L40+L51+L62+L73+L84+L95+L106</f>
        <v>888</v>
      </c>
      <c r="M117" s="43" t="n">
        <f aca="false">SUM(E117:L117)</f>
        <v>169055.94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0</v>
      </c>
      <c r="F118" s="42" t="n">
        <f aca="false">+F8+F19+F30+F41+F52+F63+F74+F85+F96+F107</f>
        <v>0</v>
      </c>
      <c r="G118" s="42" t="n">
        <f aca="false">+G8+G19+G30+G41+G52+G63+G74+G85+G96+G107</f>
        <v>0</v>
      </c>
      <c r="H118" s="42" t="n">
        <f aca="false">+H8+H19+H30+H41+H52+H63+H74+H85+H96+H107</f>
        <v>0</v>
      </c>
      <c r="I118" s="42" t="n">
        <f aca="false">+I8+I19+I30+I41+I52+I63+I74+I85+I96+I107</f>
        <v>0</v>
      </c>
      <c r="J118" s="42" t="n">
        <f aca="false">+J8+J19+J30+J41+J52+J63+J74+J85+J96+J107</f>
        <v>0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0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-47</v>
      </c>
      <c r="F119" s="42" t="n">
        <f aca="false">+F9+F20+F31+F42+F53+F64+F75+F86+F97+F108</f>
        <v>361.46</v>
      </c>
      <c r="G119" s="42" t="n">
        <f aca="false">+G9+G20+G31+G42+G53+G64+G75+G86+G97+G108</f>
        <v>361.46</v>
      </c>
      <c r="H119" s="42" t="n">
        <f aca="false">+H9+H20+H31+H42+H53+H64+H75+H86+H97+H108</f>
        <v>491.78</v>
      </c>
      <c r="I119" s="42" t="n">
        <f aca="false">+I9+I20+I31+I42+I53+I64+I75+I86+I97+I108</f>
        <v>0</v>
      </c>
      <c r="J119" s="42" t="n">
        <f aca="false">+J9+J20+J31+J42+J53+J64+J75+J86+J97+J108</f>
        <v>241</v>
      </c>
      <c r="K119" s="42" t="n">
        <f aca="false">+K9+K20+K31+K42+K53+K64+K75+K86+K97+K108</f>
        <v>0</v>
      </c>
      <c r="L119" s="42" t="n">
        <f aca="false">+L9+L20+L31+L42+L53+L64+L75+L86+L97+L108</f>
        <v>2524</v>
      </c>
      <c r="M119" s="43" t="n">
        <f aca="false">SUM(E119:L119)</f>
        <v>3932.7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7949</v>
      </c>
      <c r="F120" s="42" t="n">
        <f aca="false">+F10+F21+F32+F43+F54+F65+F76+F87+F98+F109</f>
        <v>4042</v>
      </c>
      <c r="G120" s="42" t="n">
        <f aca="false">+G10+G21+G32+G43+G54+G65+G76+G87+G98+G109</f>
        <v>2330</v>
      </c>
      <c r="H120" s="42" t="n">
        <f aca="false">+H10+H21+H32+H43+H54+H65+H76+H87+H98+H109</f>
        <v>2607</v>
      </c>
      <c r="I120" s="42" t="n">
        <f aca="false">+I10+I21+I32+I43+I54+I65+I76+I87+I98+I109</f>
        <v>2233</v>
      </c>
      <c r="J120" s="42" t="n">
        <f aca="false">+J10+J21+J32+J43+J54+J65+J76+J87+J98+J109</f>
        <v>2424</v>
      </c>
      <c r="K120" s="42" t="n">
        <f aca="false">+K10+K21+K32+K43+K54+K65+K76+K87+K98+K109</f>
        <v>2253.12</v>
      </c>
      <c r="L120" s="42" t="n">
        <f aca="false">+L10+L21+L32+L43+L54+L65+L76+L87+L98+L109</f>
        <v>4787</v>
      </c>
      <c r="M120" s="43" t="n">
        <f aca="false">SUM(E120:L120)</f>
        <v>28625.12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78541</v>
      </c>
      <c r="F125" s="43" t="n">
        <f aca="false">SUM(F116:F124)</f>
        <v>32992.46</v>
      </c>
      <c r="G125" s="43" t="n">
        <f aca="false">SUM(G116:G124)</f>
        <v>12987.46</v>
      </c>
      <c r="H125" s="43" t="n">
        <f aca="false">SUM(H116:H124)</f>
        <v>11450.6</v>
      </c>
      <c r="I125" s="43" t="n">
        <f aca="false">SUM(I116:I124)</f>
        <v>9754.13</v>
      </c>
      <c r="J125" s="43" t="n">
        <f aca="false">SUM(J116:J124)</f>
        <v>13732.31</v>
      </c>
      <c r="K125" s="43" t="n">
        <f aca="false">SUM(K116:K124)</f>
        <v>47486.54</v>
      </c>
      <c r="L125" s="43" t="n">
        <f aca="false">SUM(L116:L124)</f>
        <v>12258</v>
      </c>
      <c r="M125" s="43" t="n">
        <f aca="false">SUM(E125:L125)</f>
        <v>219202.5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D50" activeCellId="0" sqref="D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7 Jan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f aca="false">30883+20084</f>
        <v>50967</v>
      </c>
      <c r="F6" s="14" t="n">
        <f aca="false">48327</f>
        <v>48327</v>
      </c>
      <c r="G6" s="14" t="n">
        <f aca="false">43655</f>
        <v>43655</v>
      </c>
      <c r="H6" s="14" t="n">
        <f aca="false">36555+5785</f>
        <v>42340</v>
      </c>
      <c r="I6" s="14" t="n">
        <f aca="false">34502+5893</f>
        <v>40395</v>
      </c>
      <c r="J6" s="14" t="n">
        <f aca="false">36476</f>
        <v>36476</v>
      </c>
      <c r="K6" s="14" t="n">
        <f aca="false">31645</f>
        <v>31645</v>
      </c>
      <c r="L6" s="14" t="n">
        <f aca="false">426674+65865</f>
        <v>492539</v>
      </c>
      <c r="M6" s="11" t="n">
        <f aca="false">SUM(E6:L6)</f>
        <v>786344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f aca="false">107941+17312</f>
        <v>125253</v>
      </c>
      <c r="F7" s="14" t="n">
        <f aca="false">44168</f>
        <v>44168</v>
      </c>
      <c r="G7" s="14" t="n">
        <f aca="false">37982+126</f>
        <v>38108</v>
      </c>
      <c r="H7" s="14" t="n">
        <f aca="false">22994+490</f>
        <v>23484</v>
      </c>
      <c r="I7" s="14" t="n">
        <f aca="false">20115</f>
        <v>20115</v>
      </c>
      <c r="J7" s="14" t="n">
        <f aca="false">18624+453</f>
        <v>19077</v>
      </c>
      <c r="K7" s="14" t="n">
        <f aca="false">17901</f>
        <v>17901</v>
      </c>
      <c r="L7" s="14" t="n">
        <f aca="false">287095+3834</f>
        <v>290929</v>
      </c>
      <c r="M7" s="11" t="n">
        <f aca="false">SUM(E7:L7)</f>
        <v>579035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f aca="false">17663+8943</f>
        <v>26606</v>
      </c>
      <c r="F9" s="14" t="n">
        <f aca="false">45859</f>
        <v>45859</v>
      </c>
      <c r="G9" s="14" t="n">
        <f aca="false">27507+3249</f>
        <v>30756</v>
      </c>
      <c r="H9" s="14" t="n">
        <f aca="false">25428+2318</f>
        <v>27746</v>
      </c>
      <c r="I9" s="14" t="n">
        <f aca="false">23650</f>
        <v>23650</v>
      </c>
      <c r="J9" s="14" t="n">
        <f aca="false">26731+7984</f>
        <v>34715</v>
      </c>
      <c r="K9" s="14" t="n">
        <f aca="false">25834</f>
        <v>25834</v>
      </c>
      <c r="L9" s="14" t="n">
        <f aca="false">190680+38131</f>
        <v>228811</v>
      </c>
      <c r="M9" s="11" t="n">
        <f aca="false">SUM(E9:L9)</f>
        <v>443977</v>
      </c>
      <c r="N9" s="14" t="n">
        <f aca="false">0</f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f aca="false">49388+7672</f>
        <v>57060</v>
      </c>
      <c r="F10" s="14" t="n">
        <f aca="false">38859+5550</f>
        <v>44409</v>
      </c>
      <c r="G10" s="14" t="n">
        <f aca="false">34081+4746</f>
        <v>38827</v>
      </c>
      <c r="H10" s="14" t="n">
        <f aca="false">25350</f>
        <v>25350</v>
      </c>
      <c r="I10" s="14" t="n">
        <f aca="false">25189+3637</f>
        <v>28826</v>
      </c>
      <c r="J10" s="14" t="n">
        <f aca="false">28612+5058</f>
        <v>33670</v>
      </c>
      <c r="K10" s="14" t="n">
        <v>23504.93</v>
      </c>
      <c r="L10" s="14" t="n">
        <f aca="false">254452</f>
        <v>254452</v>
      </c>
      <c r="M10" s="11" t="n">
        <f aca="false">SUM(E10:L10)</f>
        <v>506098.93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259886</v>
      </c>
      <c r="F15" s="11" t="n">
        <f aca="false">SUM(F6:F14)</f>
        <v>182763</v>
      </c>
      <c r="G15" s="11" t="n">
        <f aca="false">SUM(G6:G14)</f>
        <v>151346</v>
      </c>
      <c r="H15" s="11" t="n">
        <f aca="false">SUM(H6:H14)</f>
        <v>118920</v>
      </c>
      <c r="I15" s="11" t="n">
        <f aca="false">SUM(I6:I14)</f>
        <v>112986</v>
      </c>
      <c r="J15" s="11" t="n">
        <f aca="false">SUM(J6:J14)</f>
        <v>123938</v>
      </c>
      <c r="K15" s="11" t="n">
        <f aca="false">SUM(K6:K14)</f>
        <v>98884.9300000001</v>
      </c>
      <c r="L15" s="11" t="n">
        <f aca="false">SUM(L6:L14)</f>
        <v>1266731</v>
      </c>
      <c r="M15" s="11" t="n">
        <f aca="false">SUM(E15:L15)</f>
        <v>2315454.93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f aca="false">5491</f>
        <v>5491</v>
      </c>
      <c r="F17" s="14" t="n">
        <f aca="false">12344</f>
        <v>12344</v>
      </c>
      <c r="G17" s="14" t="n">
        <f aca="false">24963</f>
        <v>24963</v>
      </c>
      <c r="H17" s="14" t="n">
        <f aca="false">12911</f>
        <v>12911</v>
      </c>
      <c r="I17" s="14" t="n">
        <f aca="false">12103</f>
        <v>12103</v>
      </c>
      <c r="J17" s="14" t="n">
        <f aca="false">14676</f>
        <v>14676</v>
      </c>
      <c r="K17" s="14" t="n">
        <f aca="false">84066</f>
        <v>84066</v>
      </c>
      <c r="L17" s="14" t="n">
        <v>0</v>
      </c>
      <c r="M17" s="11" t="n">
        <f aca="false">SUM(E17:L17)</f>
        <v>166554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-6838</v>
      </c>
      <c r="F20" s="14" t="n">
        <f aca="false">269</f>
        <v>269</v>
      </c>
      <c r="G20" s="14" t="n">
        <f aca="false">696</f>
        <v>696</v>
      </c>
      <c r="H20" s="14" t="n">
        <f aca="false">444</f>
        <v>444</v>
      </c>
      <c r="I20" s="14" t="n">
        <f aca="false">432</f>
        <v>432</v>
      </c>
      <c r="J20" s="14" t="n">
        <f aca="false">351</f>
        <v>351</v>
      </c>
      <c r="K20" s="14" t="n">
        <f aca="false">7514</f>
        <v>7514</v>
      </c>
      <c r="L20" s="14" t="n">
        <v>0</v>
      </c>
      <c r="M20" s="11" t="n">
        <f aca="false">SUM(E20:L20)</f>
        <v>2868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f aca="false">13897</f>
        <v>13897</v>
      </c>
      <c r="F21" s="14" t="n">
        <f aca="false">8539</f>
        <v>8539</v>
      </c>
      <c r="G21" s="14" t="n">
        <f aca="false">16000</f>
        <v>16000</v>
      </c>
      <c r="H21" s="14" t="n">
        <f aca="false">12947</f>
        <v>12947</v>
      </c>
      <c r="I21" s="14" t="n">
        <f aca="false">11983</f>
        <v>11983</v>
      </c>
      <c r="J21" s="14" t="n">
        <f aca="false">10594</f>
        <v>10594</v>
      </c>
      <c r="K21" s="14" t="n">
        <f aca="false">72886</f>
        <v>72886</v>
      </c>
      <c r="L21" s="14" t="n">
        <v>0</v>
      </c>
      <c r="M21" s="11" t="n">
        <f aca="false">SUM(E21:L21)</f>
        <v>146846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12550</v>
      </c>
      <c r="F26" s="11" t="n">
        <f aca="false">SUM(F17:F25)</f>
        <v>21152</v>
      </c>
      <c r="G26" s="11" t="n">
        <f aca="false">SUM(G17:G25)</f>
        <v>41659</v>
      </c>
      <c r="H26" s="11" t="n">
        <f aca="false">SUM(H17:H25)</f>
        <v>26302</v>
      </c>
      <c r="I26" s="11" t="n">
        <f aca="false">SUM(I17:I25)</f>
        <v>24518</v>
      </c>
      <c r="J26" s="11" t="n">
        <f aca="false">SUM(J17:J25)</f>
        <v>25621</v>
      </c>
      <c r="K26" s="11" t="n">
        <f aca="false">SUM(K17:K25)</f>
        <v>164466</v>
      </c>
      <c r="L26" s="11" t="n">
        <f aca="false">SUM(L17:L25)</f>
        <v>0</v>
      </c>
      <c r="M26" s="11" t="n">
        <f aca="false">SUM(E26:L26)</f>
        <v>316268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f aca="false">-68283-42827</f>
        <v>-111110</v>
      </c>
      <c r="F28" s="14" t="n">
        <v>1883.83</v>
      </c>
      <c r="G28" s="14" t="n">
        <v>1193.99</v>
      </c>
      <c r="H28" s="14" t="n">
        <v>915.27</v>
      </c>
      <c r="I28" s="14" t="n">
        <v>708.06</v>
      </c>
      <c r="J28" s="14" t="n">
        <v>706.46</v>
      </c>
      <c r="K28" s="14" t="n">
        <v>10341.49</v>
      </c>
      <c r="L28" s="14" t="n">
        <v>0</v>
      </c>
      <c r="M28" s="11" t="n">
        <f aca="false">SUM(E28:L28)</f>
        <v>-95360.9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f aca="false">-7277</f>
        <v>-7277</v>
      </c>
      <c r="F29" s="14" t="n">
        <f aca="false">2320</f>
        <v>2320</v>
      </c>
      <c r="G29" s="14" t="n">
        <f aca="false">2448</f>
        <v>2448</v>
      </c>
      <c r="H29" s="14" t="n">
        <f aca="false">673</f>
        <v>673</v>
      </c>
      <c r="I29" s="14" t="n">
        <f aca="false">1228</f>
        <v>1228</v>
      </c>
      <c r="J29" s="14" t="n">
        <f aca="false">1032</f>
        <v>1032</v>
      </c>
      <c r="K29" s="14" t="n">
        <f aca="false">2970</f>
        <v>2970</v>
      </c>
      <c r="L29" s="14" t="n">
        <f aca="false">0</f>
        <v>0</v>
      </c>
      <c r="M29" s="11" t="n">
        <f aca="false">SUM(E29:L29)</f>
        <v>3394</v>
      </c>
      <c r="N29" s="14" t="n">
        <f aca="false">0</f>
        <v>0</v>
      </c>
      <c r="O29" s="14" t="n">
        <f aca="false">0</f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f aca="false">-44695-7626</f>
        <v>-52321</v>
      </c>
      <c r="F31" s="14" t="n">
        <f aca="false">1125+433</f>
        <v>1558</v>
      </c>
      <c r="G31" s="14" t="n">
        <f aca="false">524+166</f>
        <v>690</v>
      </c>
      <c r="H31" s="14" t="n">
        <f aca="false">14</f>
        <v>14</v>
      </c>
      <c r="I31" s="14" t="n">
        <f aca="false">259</f>
        <v>259</v>
      </c>
      <c r="J31" s="14" t="n">
        <f aca="false">0</f>
        <v>0</v>
      </c>
      <c r="K31" s="14" t="n">
        <f aca="false">68</f>
        <v>68</v>
      </c>
      <c r="L31" s="14" t="n">
        <f aca="false">64</f>
        <v>64</v>
      </c>
      <c r="M31" s="11" t="n">
        <f aca="false">SUM(E31:L31)</f>
        <v>-49668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f aca="false">-40575-40146</f>
        <v>-80721</v>
      </c>
      <c r="F32" s="14" t="n">
        <v>3625.12</v>
      </c>
      <c r="G32" s="14" t="n">
        <v>1959.02</v>
      </c>
      <c r="H32" s="14" t="n">
        <v>1423.18</v>
      </c>
      <c r="I32" s="14" t="n">
        <v>1276.48</v>
      </c>
      <c r="J32" s="14" t="n">
        <v>1151.79</v>
      </c>
      <c r="K32" s="14" t="n">
        <v>4316.55</v>
      </c>
      <c r="L32" s="14" t="n">
        <v>0</v>
      </c>
      <c r="M32" s="11" t="n">
        <f aca="false">SUM(E32:L32)</f>
        <v>-66968.86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251429</v>
      </c>
      <c r="F37" s="11" t="n">
        <f aca="false">SUM(F28:F36)</f>
        <v>9386.95</v>
      </c>
      <c r="G37" s="11" t="n">
        <f aca="false">SUM(G28:G36)</f>
        <v>6291.01</v>
      </c>
      <c r="H37" s="11" t="n">
        <f aca="false">SUM(H28:H36)</f>
        <v>3025.45</v>
      </c>
      <c r="I37" s="11" t="n">
        <f aca="false">SUM(I28:I36)</f>
        <v>3471.54</v>
      </c>
      <c r="J37" s="11" t="n">
        <f aca="false">SUM(J28:J36)</f>
        <v>2890.25</v>
      </c>
      <c r="K37" s="11" t="n">
        <f aca="false">SUM(K28:K36)</f>
        <v>17696.04</v>
      </c>
      <c r="L37" s="11" t="n">
        <f aca="false">SUM(L28:L36)</f>
        <v>64</v>
      </c>
      <c r="M37" s="11" t="n">
        <f aca="false">SUM(E37:L37)</f>
        <v>-208603.76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f aca="false">-175399-56258</f>
        <v>-231657</v>
      </c>
      <c r="F39" s="14" t="n">
        <f aca="false">7350+1274</f>
        <v>8624</v>
      </c>
      <c r="G39" s="14" t="n">
        <f aca="false">4891+1100</f>
        <v>5991</v>
      </c>
      <c r="H39" s="14" t="n">
        <f aca="false">4010+1042</f>
        <v>5052</v>
      </c>
      <c r="I39" s="14" t="n">
        <f aca="false">3364+657</f>
        <v>4021</v>
      </c>
      <c r="J39" s="14" t="n">
        <f aca="false">3384+207</f>
        <v>3591</v>
      </c>
      <c r="K39" s="14" t="n">
        <f aca="false">22657+67</f>
        <v>22724</v>
      </c>
      <c r="L39" s="14" t="n">
        <v>0</v>
      </c>
      <c r="M39" s="11" t="n">
        <f aca="false">SUM(E39:L39)</f>
        <v>-181654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23925</v>
      </c>
      <c r="F40" s="14" t="n">
        <v>261.08</v>
      </c>
      <c r="G40" s="14" t="n">
        <v>7.29</v>
      </c>
      <c r="H40" s="14" t="n">
        <v>0</v>
      </c>
      <c r="I40" s="14" t="n">
        <v>0</v>
      </c>
      <c r="J40" s="14" t="n">
        <v>0</v>
      </c>
      <c r="K40" s="14" t="n">
        <v>166.78</v>
      </c>
      <c r="L40" s="14" t="n">
        <v>0</v>
      </c>
      <c r="M40" s="11" t="n">
        <f aca="false">SUM(E40:L40)</f>
        <v>-23489.85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f aca="false">-307302-56152</f>
        <v>-363454</v>
      </c>
      <c r="F42" s="14" t="n">
        <f aca="false">7909+151</f>
        <v>8060</v>
      </c>
      <c r="G42" s="14" t="n">
        <f aca="false">5963+372</f>
        <v>6335</v>
      </c>
      <c r="H42" s="14" t="n">
        <f aca="false">4328+569</f>
        <v>4897</v>
      </c>
      <c r="I42" s="14" t="n">
        <f aca="false">3130+544</f>
        <v>3674</v>
      </c>
      <c r="J42" s="14" t="n">
        <f aca="false">2490+463</f>
        <v>2953</v>
      </c>
      <c r="K42" s="14" t="n">
        <f aca="false">16541+2836</f>
        <v>19377</v>
      </c>
      <c r="L42" s="14" t="n">
        <v>0</v>
      </c>
      <c r="M42" s="11" t="n">
        <f aca="false">SUM(E42:L42)</f>
        <v>-318158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f aca="false">-121489-51298</f>
        <v>-172787</v>
      </c>
      <c r="F43" s="14" t="n">
        <f aca="false">8269+1513</f>
        <v>9782</v>
      </c>
      <c r="G43" s="14" t="n">
        <f aca="false">4878+1193</f>
        <v>6071</v>
      </c>
      <c r="H43" s="14" t="n">
        <f aca="false">3735+770</f>
        <v>4505</v>
      </c>
      <c r="I43" s="14" t="n">
        <f aca="false">3150+425</f>
        <v>3575</v>
      </c>
      <c r="J43" s="14" t="n">
        <f aca="false">2997+238</f>
        <v>3235</v>
      </c>
      <c r="K43" s="14" t="n">
        <f aca="false">21121+1728</f>
        <v>22849</v>
      </c>
      <c r="L43" s="14" t="n">
        <v>0</v>
      </c>
      <c r="M43" s="11" t="n">
        <f aca="false">SUM(E43:L43)</f>
        <v>-12277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791823</v>
      </c>
      <c r="F48" s="11" t="n">
        <f aca="false">SUM(F39:F47)</f>
        <v>26727.08</v>
      </c>
      <c r="G48" s="11" t="n">
        <f aca="false">SUM(G39:G47)</f>
        <v>18404.29</v>
      </c>
      <c r="H48" s="11" t="n">
        <f aca="false">SUM(H39:H47)</f>
        <v>14454</v>
      </c>
      <c r="I48" s="11" t="n">
        <f aca="false">SUM(I39:I47)</f>
        <v>11270</v>
      </c>
      <c r="J48" s="11" t="n">
        <f aca="false">SUM(J39:J47)</f>
        <v>9779</v>
      </c>
      <c r="K48" s="11" t="n">
        <f aca="false">SUM(K39:K47)</f>
        <v>65116.78</v>
      </c>
      <c r="L48" s="11" t="n">
        <f aca="false">SUM(L39:L47)</f>
        <v>0</v>
      </c>
      <c r="M48" s="11" t="n">
        <f aca="false">SUM(E48:L48)</f>
        <v>-646071.85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-286309</v>
      </c>
      <c r="F50" s="42" t="n">
        <f aca="false">+F6+F17+F28+F39</f>
        <v>71178.83</v>
      </c>
      <c r="G50" s="42" t="n">
        <f aca="false">+G6+G17+G28+G39</f>
        <v>75802.99</v>
      </c>
      <c r="H50" s="42" t="n">
        <f aca="false">+H6+H17+H28+H39</f>
        <v>61218.27</v>
      </c>
      <c r="I50" s="42" t="n">
        <f aca="false">+I6+I17+I28+I39</f>
        <v>57227.06</v>
      </c>
      <c r="J50" s="42" t="n">
        <f aca="false">+J6+J17+J28+J39</f>
        <v>55449.46</v>
      </c>
      <c r="K50" s="42" t="n">
        <f aca="false">+K6+K17+K28+K39</f>
        <v>148776.49</v>
      </c>
      <c r="L50" s="42" t="n">
        <f aca="false">+L6+L17+L28+L39</f>
        <v>492539</v>
      </c>
      <c r="M50" s="43" t="n">
        <f aca="false">SUM(E50:L50)</f>
        <v>675883.1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94051</v>
      </c>
      <c r="F51" s="42" t="n">
        <f aca="false">+F7+F18+F29+F40</f>
        <v>46749.08</v>
      </c>
      <c r="G51" s="42" t="n">
        <f aca="false">+G7+G18+G29+G40</f>
        <v>40563.29</v>
      </c>
      <c r="H51" s="42" t="n">
        <f aca="false">+H7+H18+H29+H40</f>
        <v>24157</v>
      </c>
      <c r="I51" s="42" t="n">
        <f aca="false">+I7+I18+I29+I40</f>
        <v>21343</v>
      </c>
      <c r="J51" s="42" t="n">
        <f aca="false">+J7+J18+J29+J40</f>
        <v>20109</v>
      </c>
      <c r="K51" s="42" t="n">
        <f aca="false">+K7+K18+K29+K40</f>
        <v>21037.78</v>
      </c>
      <c r="L51" s="42" t="n">
        <f aca="false">+L7+L18+L29+L40</f>
        <v>290929</v>
      </c>
      <c r="M51" s="43" t="n">
        <f aca="false">SUM(E51:L51)</f>
        <v>558939.15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396007</v>
      </c>
      <c r="F53" s="42" t="n">
        <f aca="false">+F9+F20+F31+F42</f>
        <v>55746</v>
      </c>
      <c r="G53" s="42" t="n">
        <f aca="false">+G9+G20+G31+G42</f>
        <v>38477</v>
      </c>
      <c r="H53" s="42" t="n">
        <f aca="false">+H9+H20+H31+H42</f>
        <v>33101</v>
      </c>
      <c r="I53" s="42" t="n">
        <f aca="false">+I9+I20+I31+I42</f>
        <v>28015</v>
      </c>
      <c r="J53" s="42" t="n">
        <f aca="false">+J9+J20+J31+J42</f>
        <v>38019</v>
      </c>
      <c r="K53" s="42" t="n">
        <f aca="false">+K9+K20+K31+K42</f>
        <v>52793</v>
      </c>
      <c r="L53" s="42" t="n">
        <f aca="false">+L9+L20+L31+L42</f>
        <v>228875</v>
      </c>
      <c r="M53" s="43" t="n">
        <f aca="false">SUM(E53:L53)</f>
        <v>79019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182551</v>
      </c>
      <c r="F54" s="42" t="n">
        <f aca="false">+F10+F21+F32+F43</f>
        <v>66355.12</v>
      </c>
      <c r="G54" s="42" t="n">
        <f aca="false">+G10+G21+G32+G43</f>
        <v>62857.02</v>
      </c>
      <c r="H54" s="42" t="n">
        <f aca="false">+H10+H21+H32+H43</f>
        <v>44225.18</v>
      </c>
      <c r="I54" s="42" t="n">
        <f aca="false">+I10+I21+I32+I43</f>
        <v>45660.48</v>
      </c>
      <c r="J54" s="42" t="n">
        <f aca="false">+J10+J21+J32+J43</f>
        <v>48650.79</v>
      </c>
      <c r="K54" s="42" t="n">
        <f aca="false">+K10+K21+K32+K43</f>
        <v>123556.48</v>
      </c>
      <c r="L54" s="42" t="n">
        <f aca="false">+L10+L21+L32+L43</f>
        <v>254452</v>
      </c>
      <c r="M54" s="43" t="n">
        <f aca="false">SUM(E54:L54)</f>
        <v>463206.07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770816</v>
      </c>
      <c r="F59" s="43" t="n">
        <f aca="false">SUM(F50:F58)</f>
        <v>240029.03</v>
      </c>
      <c r="G59" s="43" t="n">
        <f aca="false">SUM(G50:G58)</f>
        <v>217700.3</v>
      </c>
      <c r="H59" s="43" t="n">
        <f aca="false">SUM(H50:H58)</f>
        <v>162701.45</v>
      </c>
      <c r="I59" s="43" t="n">
        <f aca="false">SUM(I50:I58)</f>
        <v>152245.54</v>
      </c>
      <c r="J59" s="43" t="n">
        <f aca="false">SUM(J50:J58)</f>
        <v>162228.25</v>
      </c>
      <c r="K59" s="43" t="n">
        <f aca="false">SUM(K50:K58)</f>
        <v>346163.75</v>
      </c>
      <c r="L59" s="43" t="n">
        <f aca="false">SUM(L50:L58)</f>
        <v>1266795</v>
      </c>
      <c r="M59" s="43" t="n">
        <f aca="false">SUM(E59:L59)</f>
        <v>1777047.32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6-18T08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