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4/15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9917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3364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328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5</v>
      </c>
      <c r="C102" s="62" t="str">
        <f aca="false">CONCATENATE(B103,"_RME_",B102,"_",LEFT(G9,3))</f>
        <v>NC074_RME_2015_M01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8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46</v>
      </c>
      <c r="D117" s="68" t="s">
        <v>8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46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1-03-10T09:09:33Z</cp:lastPrinted>
  <dcterms:modified xsi:type="dcterms:W3CDTF">2014-08-21T08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