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52424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9948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237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6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5-01-12T13:2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