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5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5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E16:L16)</f>
        <v>0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0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Brennan</cp:lastModifiedBy>
  <dcterms:modified xsi:type="dcterms:W3CDTF">2015-07-22T16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