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525087.52</v>
      </c>
      <c r="L8" s="11" t="n">
        <v>187360.42</v>
      </c>
      <c r="M8" s="11" t="n">
        <v>217760.1</v>
      </c>
      <c r="N8" s="11" t="n">
        <v>276186.96</v>
      </c>
      <c r="O8" s="11" t="n">
        <v>115897.51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23582.33</v>
      </c>
      <c r="L9" s="11" t="n">
        <v>8606.5</v>
      </c>
      <c r="M9" s="11" t="n">
        <v>6381.45</v>
      </c>
      <c r="N9" s="11" t="n">
        <v>24138.06</v>
      </c>
      <c r="O9" s="11" t="n">
        <v>2024.85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304748.85</v>
      </c>
      <c r="L10" s="11" t="n">
        <v>292685.92</v>
      </c>
      <c r="M10" s="11" t="n">
        <v>318793.67</v>
      </c>
      <c r="N10" s="11" t="n">
        <v>340452.56</v>
      </c>
      <c r="O10" s="11" t="n">
        <v>269830.2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105258.75</v>
      </c>
      <c r="L11" s="11" t="n">
        <v>83445.29</v>
      </c>
      <c r="M11" s="11" t="n">
        <v>120306.5</v>
      </c>
      <c r="N11" s="11" t="n">
        <v>121409.2</v>
      </c>
      <c r="O11" s="11" t="n">
        <v>85669.77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71833.84</v>
      </c>
      <c r="L12" s="11" t="n">
        <v>136223.59</v>
      </c>
      <c r="M12" s="11" t="n">
        <v>196399.15</v>
      </c>
      <c r="N12" s="11" t="n">
        <v>198199.29</v>
      </c>
      <c r="O12" s="11" t="n">
        <v>139855.0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76468.31</v>
      </c>
      <c r="L13" s="11" t="n">
        <v>219173.98</v>
      </c>
      <c r="M13" s="11" t="n">
        <v>315992.14</v>
      </c>
      <c r="N13" s="11" t="n">
        <v>318888.43</v>
      </c>
      <c r="O13" s="11" t="n">
        <v>225016.72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19349.67</v>
      </c>
      <c r="L15" s="11" t="n">
        <v>8288</v>
      </c>
      <c r="M15" s="11" t="n">
        <v>12535</v>
      </c>
      <c r="N15" s="11" t="n">
        <v>16991.51</v>
      </c>
      <c r="O15" s="11" t="n">
        <v>9501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2378.72</v>
      </c>
      <c r="L16" s="11" t="n">
        <v>132281.71</v>
      </c>
      <c r="M16" s="11" t="n">
        <v>62753.38</v>
      </c>
      <c r="N16" s="11" t="n">
        <v>63314.8</v>
      </c>
      <c r="O16" s="11" t="n">
        <v>252384.63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15.71</v>
      </c>
      <c r="L17" s="11" t="n">
        <v>213.01</v>
      </c>
      <c r="M17" s="11" t="n">
        <v>210.29</v>
      </c>
      <c r="N17" s="11" t="n">
        <v>207.55</v>
      </c>
      <c r="O17" s="11" t="n">
        <v>204.81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200</v>
      </c>
      <c r="L19" s="11" t="n">
        <v>0</v>
      </c>
      <c r="M19" s="11" t="n">
        <v>862.8</v>
      </c>
      <c r="N19" s="11" t="n">
        <v>96</v>
      </c>
      <c r="O19" s="11" t="n">
        <v>418.2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318</v>
      </c>
      <c r="L20" s="11" t="n">
        <v>636</v>
      </c>
      <c r="M20" s="11" t="n">
        <v>954</v>
      </c>
      <c r="N20" s="11" t="n">
        <v>984</v>
      </c>
      <c r="O20" s="11" t="n">
        <v>0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7552.31</v>
      </c>
      <c r="L21" s="11" t="n">
        <v>9508.21</v>
      </c>
      <c r="M21" s="11" t="n">
        <v>10989.71</v>
      </c>
      <c r="N21" s="11" t="n">
        <v>16638.54</v>
      </c>
      <c r="O21" s="11" t="n">
        <v>7980.14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031000</v>
      </c>
      <c r="L22" s="11"/>
      <c r="M22" s="11"/>
      <c r="N22" s="11" t="n">
        <v>4089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34697.93</v>
      </c>
      <c r="L23" s="11" t="n">
        <v>36679.56</v>
      </c>
      <c r="M23" s="11" t="n">
        <v>2288.2</v>
      </c>
      <c r="N23" s="11" t="n">
        <v>40384.3</v>
      </c>
      <c r="O23" s="11" t="n">
        <v>62562.99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6672691.94</v>
      </c>
      <c r="L24" s="13" t="n">
        <f aca="false">SUM(L8:L23)</f>
        <v>1115102.19</v>
      </c>
      <c r="M24" s="13" t="n">
        <f aca="false">SUM(M8:M23)</f>
        <v>1266226.39</v>
      </c>
      <c r="N24" s="13" t="n">
        <f aca="false">SUM(N8:N23)</f>
        <v>5506891.2</v>
      </c>
      <c r="O24" s="13" t="n">
        <f aca="false">SUM(O8:O23)</f>
        <v>1171345.86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/>
      <c r="N26" s="11"/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0</v>
      </c>
      <c r="L31" s="11" t="n">
        <v>2000</v>
      </c>
      <c r="M31" s="11" t="n">
        <v>1000</v>
      </c>
      <c r="N31" s="11"/>
      <c r="O31" s="11" t="n">
        <v>3000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814.79</v>
      </c>
      <c r="L32" s="11" t="n">
        <v>817.67</v>
      </c>
      <c r="M32" s="11" t="n">
        <v>820.39</v>
      </c>
      <c r="N32" s="11" t="n">
        <v>823.13</v>
      </c>
      <c r="O32" s="11" t="n">
        <v>825.87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 t="n">
        <v>3652770.98</v>
      </c>
      <c r="L34" s="11" t="n">
        <v>1902127.82</v>
      </c>
      <c r="M34" s="11" t="n">
        <v>2683733.76</v>
      </c>
      <c r="N34" s="11" t="n">
        <v>2808247.12</v>
      </c>
      <c r="O34" s="11" t="n">
        <v>2818021.22</v>
      </c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0326277.71</v>
      </c>
      <c r="L35" s="13" t="n">
        <f aca="false">SUM(L26:L34)+L24</f>
        <v>3020047.68</v>
      </c>
      <c r="M35" s="13" t="n">
        <f aca="false">SUM(M26:M34)+M24</f>
        <v>3951780.54</v>
      </c>
      <c r="N35" s="13" t="n">
        <f aca="false">SUM(N26:N34)+N24</f>
        <v>8315961.45</v>
      </c>
      <c r="O35" s="13" t="n">
        <f aca="false">SUM(O26:O34)+O24</f>
        <v>3993192.95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305756.75</v>
      </c>
      <c r="L37" s="11" t="n">
        <v>1194112.69</v>
      </c>
      <c r="M37" s="11" t="n">
        <v>1058578.1</v>
      </c>
      <c r="N37" s="11" t="n">
        <v>1182661.54</v>
      </c>
      <c r="O37" s="11" t="n">
        <v>1063083.45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65955.54</v>
      </c>
      <c r="L38" s="11" t="n">
        <v>159368.53</v>
      </c>
      <c r="M38" s="11" t="n">
        <v>157703.81</v>
      </c>
      <c r="N38" s="11" t="n">
        <v>157790.54</v>
      </c>
      <c r="O38" s="11" t="n">
        <v>156105.86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618576.44</v>
      </c>
      <c r="L41" s="11" t="n">
        <v>635704.66</v>
      </c>
      <c r="M41" s="11" t="n">
        <v>616323.88</v>
      </c>
      <c r="N41" s="11" t="n">
        <v>577194.28</v>
      </c>
      <c r="O41" s="11" t="n">
        <v>636935.9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9916.84</v>
      </c>
      <c r="G42" s="11" t="n">
        <v>41181.86</v>
      </c>
      <c r="H42" s="11" t="n">
        <v>38384.31</v>
      </c>
      <c r="I42" s="11" t="n">
        <v>71592.44</v>
      </c>
      <c r="J42" s="11" t="n">
        <v>37596.05</v>
      </c>
      <c r="K42" s="11" t="n">
        <v>52424.22</v>
      </c>
      <c r="L42" s="11" t="n">
        <v>24536.16</v>
      </c>
      <c r="M42" s="11" t="n">
        <v>50838.68</v>
      </c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3363.78</v>
      </c>
      <c r="G43" s="11" t="n">
        <v>7160.79</v>
      </c>
      <c r="H43" s="11" t="n">
        <v>3992.56</v>
      </c>
      <c r="I43" s="11" t="n">
        <v>0</v>
      </c>
      <c r="J43" s="11" t="n">
        <v>4081.13</v>
      </c>
      <c r="K43" s="11" t="n">
        <v>19947.51</v>
      </c>
      <c r="L43" s="11" t="n">
        <v>37663.39</v>
      </c>
      <c r="M43" s="11" t="n">
        <v>68659.26</v>
      </c>
      <c r="N43" s="11" t="n">
        <v>75448</v>
      </c>
      <c r="O43" s="11" t="n">
        <v>179518.26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/>
      <c r="G44" s="11"/>
      <c r="H44" s="11"/>
      <c r="I44" s="11"/>
      <c r="J44" s="11"/>
      <c r="K44" s="11"/>
      <c r="L44" s="11"/>
      <c r="M44" s="11"/>
      <c r="N44" s="11" t="n">
        <v>29867</v>
      </c>
      <c r="O44" s="11" t="n">
        <v>51785.63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3711438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2766438</v>
      </c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693306.21</v>
      </c>
      <c r="G46" s="11" t="n">
        <v>414237.41</v>
      </c>
      <c r="H46" s="11" t="n">
        <v>745617.67</v>
      </c>
      <c r="I46" s="11" t="n">
        <v>1046103.46</v>
      </c>
      <c r="J46" s="11" t="n">
        <v>980159.44</v>
      </c>
      <c r="K46" s="11" t="n">
        <v>729969.7</v>
      </c>
      <c r="L46" s="11" t="n">
        <v>296358.57</v>
      </c>
      <c r="M46" s="11" t="n">
        <v>251078.27</v>
      </c>
      <c r="N46" s="11" t="n">
        <v>1824435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256684.53</v>
      </c>
      <c r="O47" s="11" t="n">
        <v>362766.71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5659068.16</v>
      </c>
      <c r="L48" s="13" t="n">
        <f aca="false">SUM(L37:L47)</f>
        <v>2347744</v>
      </c>
      <c r="M48" s="13" t="n">
        <f aca="false">SUM(M37:M47)</f>
        <v>2203182</v>
      </c>
      <c r="N48" s="13" t="n">
        <f aca="false">SUM(N37:N47)</f>
        <v>4104080.89</v>
      </c>
      <c r="O48" s="13" t="n">
        <f aca="false">SUM(O37:O47)</f>
        <v>2450195.81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692790.73</v>
      </c>
      <c r="L50" s="11" t="n">
        <v>8584.42</v>
      </c>
      <c r="M50" s="11" t="n">
        <v>21595.7</v>
      </c>
      <c r="N50" s="11" t="n">
        <v>261415.21</v>
      </c>
      <c r="O50" s="11" t="n">
        <v>1083.32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 t="n">
        <v>-715242.74</v>
      </c>
      <c r="L52" s="11" t="n">
        <v>978400.71</v>
      </c>
      <c r="M52" s="11" t="n">
        <v>1966087.15</v>
      </c>
      <c r="N52" s="11" t="n">
        <v>3196917.03</v>
      </c>
      <c r="O52" s="11" t="n">
        <v>1933865.07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5636616.15</v>
      </c>
      <c r="L53" s="13" t="n">
        <f aca="false">SUM(L50:L52)+L48</f>
        <v>3334729.13</v>
      </c>
      <c r="M53" s="13" t="n">
        <f aca="false">SUM(M50:M52)+M48</f>
        <v>4190864.85</v>
      </c>
      <c r="N53" s="13" t="n">
        <f aca="false">SUM(N50:N52)+N48</f>
        <v>7562413.13</v>
      </c>
      <c r="O53" s="13" t="n">
        <f aca="false">SUM(O50:O52)+O48</f>
        <v>4385144.2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4689661.56</v>
      </c>
      <c r="L54" s="13" t="n">
        <f aca="false">+L35-L53</f>
        <v>-314681.45</v>
      </c>
      <c r="M54" s="13" t="n">
        <f aca="false">+M35-M53</f>
        <v>-239084.31</v>
      </c>
      <c r="N54" s="13" t="n">
        <f aca="false">+N35-N53</f>
        <v>753548.319999999</v>
      </c>
      <c r="O54" s="13" t="n">
        <f aca="false">+O35-O53</f>
        <v>-391951.25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0889459.48</v>
      </c>
      <c r="K55" s="13" t="n">
        <f aca="false">+J56</f>
        <v>16781662.07</v>
      </c>
      <c r="L55" s="13" t="n">
        <f aca="false">+K56</f>
        <v>21471323.63</v>
      </c>
      <c r="M55" s="13" t="n">
        <f aca="false">+L56</f>
        <v>21156642.18</v>
      </c>
      <c r="N55" s="13" t="n">
        <f aca="false">+M56</f>
        <v>20917557.87</v>
      </c>
      <c r="O55" s="13" t="n">
        <f aca="false">+N56</f>
        <v>21671106.19</v>
      </c>
      <c r="P55" s="13" t="n">
        <f aca="false">+O56</f>
        <v>21279154.94</v>
      </c>
      <c r="Q55" s="13" t="n">
        <f aca="false">+P56</f>
        <v>21625387.1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21471323.63</v>
      </c>
      <c r="L56" s="13" t="n">
        <f aca="false">+L54+L55</f>
        <v>21156642.18</v>
      </c>
      <c r="M56" s="13" t="n">
        <f aca="false">+M54+M55</f>
        <v>20917557.87</v>
      </c>
      <c r="N56" s="13" t="n">
        <f aca="false">+N54+N55</f>
        <v>21671106.19</v>
      </c>
      <c r="O56" s="13" t="n">
        <f aca="false">+O54+O55</f>
        <v>21279154.94</v>
      </c>
      <c r="P56" s="13" t="n">
        <f aca="false">+P54+P55</f>
        <v>21625387.16</v>
      </c>
      <c r="Q56" s="13" t="n">
        <f aca="false">+Q54+Q55</f>
        <v>16520831.49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 Rossouw</dc:creator>
  <dc:description/>
  <dc:language>en-US</dc:language>
  <cp:lastModifiedBy>Kareeberg</cp:lastModifiedBy>
  <dcterms:modified xsi:type="dcterms:W3CDTF">2015-05-14T12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