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7 Jan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54" activeCellId="0" sqref="F54:L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07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724244.13</v>
      </c>
      <c r="H8" s="11" t="n">
        <v>990418.19</v>
      </c>
      <c r="I8" s="11" t="n">
        <v>585799.62</v>
      </c>
      <c r="J8" s="11" t="n">
        <v>278648.92</v>
      </c>
      <c r="K8" s="11" t="n">
        <v>525087.52</v>
      </c>
      <c r="L8" s="11" t="n">
        <v>187360.42</v>
      </c>
      <c r="M8" s="11" t="n">
        <v>193713</v>
      </c>
      <c r="N8" s="11" t="n">
        <v>288397</v>
      </c>
      <c r="O8" s="11" t="n">
        <v>106210</v>
      </c>
      <c r="P8" s="11" t="n">
        <v>108904</v>
      </c>
      <c r="Q8" s="11" t="n">
        <v>60297.7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5157.65</v>
      </c>
      <c r="H9" s="11" t="n">
        <v>12516.79</v>
      </c>
      <c r="I9" s="11" t="n">
        <v>12011.4</v>
      </c>
      <c r="J9" s="11" t="n">
        <v>5054.04</v>
      </c>
      <c r="K9" s="11" t="n">
        <v>23582.33</v>
      </c>
      <c r="L9" s="11" t="n">
        <v>8606.5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196064.66</v>
      </c>
      <c r="G10" s="11" t="n">
        <v>293376.37</v>
      </c>
      <c r="H10" s="11" t="n">
        <v>309090.05</v>
      </c>
      <c r="I10" s="11" t="n">
        <v>293717.62</v>
      </c>
      <c r="J10" s="11" t="n">
        <v>349419.09</v>
      </c>
      <c r="K10" s="11" t="n">
        <v>304748.85</v>
      </c>
      <c r="L10" s="11" t="n">
        <v>292685.92</v>
      </c>
      <c r="M10" s="11" t="n">
        <v>562297</v>
      </c>
      <c r="N10" s="11" t="n">
        <v>690356</v>
      </c>
      <c r="O10" s="11" t="n">
        <v>925480</v>
      </c>
      <c r="P10" s="11" t="n">
        <v>582897</v>
      </c>
      <c r="Q10" s="11" t="n">
        <v>531419.6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14119.04</v>
      </c>
      <c r="G11" s="11" t="n">
        <v>95457.71</v>
      </c>
      <c r="H11" s="11" t="n">
        <v>91965.07</v>
      </c>
      <c r="I11" s="11" t="n">
        <v>98762.11</v>
      </c>
      <c r="J11" s="11" t="n">
        <v>135959.04</v>
      </c>
      <c r="K11" s="11" t="n">
        <v>105258.75</v>
      </c>
      <c r="L11" s="11" t="n">
        <v>83445.29</v>
      </c>
      <c r="M11" s="11" t="n">
        <v>306740</v>
      </c>
      <c r="N11" s="11" t="n">
        <v>394992</v>
      </c>
      <c r="O11" s="11" t="n">
        <v>304835</v>
      </c>
      <c r="P11" s="11" t="n">
        <v>294379</v>
      </c>
      <c r="Q11" s="11" t="n">
        <v>234160.1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86298.19</v>
      </c>
      <c r="G12" s="11" t="n">
        <v>155833.76</v>
      </c>
      <c r="H12" s="11" t="n">
        <v>150132.06</v>
      </c>
      <c r="I12" s="11" t="n">
        <v>161228.15</v>
      </c>
      <c r="J12" s="11" t="n">
        <v>221951.76</v>
      </c>
      <c r="K12" s="11" t="n">
        <v>171833.84</v>
      </c>
      <c r="L12" s="11" t="n">
        <v>136223.59</v>
      </c>
      <c r="M12" s="11" t="n">
        <v>183786</v>
      </c>
      <c r="N12" s="11" t="n">
        <v>236662</v>
      </c>
      <c r="O12" s="11" t="n">
        <v>182644</v>
      </c>
      <c r="P12" s="11" t="n">
        <v>176380</v>
      </c>
      <c r="Q12" s="11" t="n">
        <v>120953.0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99740.41</v>
      </c>
      <c r="G13" s="11" t="n">
        <v>250725.33</v>
      </c>
      <c r="H13" s="11" t="n">
        <v>241551.7</v>
      </c>
      <c r="I13" s="11" t="n">
        <v>259404.51</v>
      </c>
      <c r="J13" s="11" t="n">
        <v>357104.45</v>
      </c>
      <c r="K13" s="11" t="n">
        <v>276468.31</v>
      </c>
      <c r="L13" s="11" t="n">
        <v>219173.98</v>
      </c>
      <c r="M13" s="11" t="n">
        <v>253640</v>
      </c>
      <c r="N13" s="11" t="n">
        <v>326614</v>
      </c>
      <c r="O13" s="11" t="n">
        <v>252064</v>
      </c>
      <c r="P13" s="11" t="n">
        <v>243419</v>
      </c>
      <c r="Q13" s="11" t="n">
        <v>199966.5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11513</v>
      </c>
      <c r="H15" s="11" t="n">
        <v>18037.88</v>
      </c>
      <c r="I15" s="11" t="n">
        <v>9636</v>
      </c>
      <c r="J15" s="11" t="n">
        <v>90731.39</v>
      </c>
      <c r="K15" s="11" t="n">
        <v>19349.67</v>
      </c>
      <c r="L15" s="11" t="n">
        <v>8288</v>
      </c>
      <c r="M15" s="11" t="n">
        <v>14525</v>
      </c>
      <c r="N15" s="11" t="n">
        <v>85028</v>
      </c>
      <c r="O15" s="11" t="n">
        <v>3469</v>
      </c>
      <c r="P15" s="11" t="n">
        <v>18272</v>
      </c>
      <c r="Q15" s="11" t="n">
        <v>50193.1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65400.41</v>
      </c>
      <c r="H16" s="11" t="n">
        <v>173520.08</v>
      </c>
      <c r="I16" s="11" t="n">
        <v>124369.24</v>
      </c>
      <c r="J16" s="11" t="n">
        <v>86117.73</v>
      </c>
      <c r="K16" s="11" t="n">
        <v>172378.72</v>
      </c>
      <c r="L16" s="11" t="n">
        <v>132281.71</v>
      </c>
      <c r="M16" s="11" t="n">
        <v>1545</v>
      </c>
      <c r="N16" s="11" t="n">
        <v>49459</v>
      </c>
      <c r="O16" s="11" t="n">
        <v>191479</v>
      </c>
      <c r="P16" s="11" t="n">
        <v>48092</v>
      </c>
      <c r="Q16" s="11" t="n">
        <v>1888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226.49</v>
      </c>
      <c r="H17" s="11" t="n">
        <v>223.81</v>
      </c>
      <c r="I17" s="11" t="n">
        <v>0</v>
      </c>
      <c r="J17" s="11" t="n">
        <v>439.54</v>
      </c>
      <c r="K17" s="11" t="n">
        <v>215.71</v>
      </c>
      <c r="L17" s="11" t="n">
        <v>213.01</v>
      </c>
      <c r="M17" s="11" t="n">
        <v>271</v>
      </c>
      <c r="N17" s="11" t="n">
        <v>268</v>
      </c>
      <c r="O17" s="11" t="n">
        <v>265</v>
      </c>
      <c r="P17" s="11" t="n">
        <v>262</v>
      </c>
      <c r="Q17" s="11" t="n">
        <v>26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452.4</v>
      </c>
      <c r="H19" s="11" t="n">
        <v>44.6</v>
      </c>
      <c r="I19" s="11" t="n">
        <v>1110</v>
      </c>
      <c r="J19" s="11" t="n">
        <v>569.6</v>
      </c>
      <c r="K19" s="11" t="n">
        <v>200</v>
      </c>
      <c r="L19" s="11" t="n">
        <v>0</v>
      </c>
      <c r="M19" s="11" t="n">
        <v>711</v>
      </c>
      <c r="N19" s="11" t="n">
        <v>250</v>
      </c>
      <c r="O19" s="11" t="n">
        <v>1968</v>
      </c>
      <c r="P19" s="11" t="n">
        <v>70</v>
      </c>
      <c r="Q19" s="11" t="n">
        <v>133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954</v>
      </c>
      <c r="H20" s="11" t="n">
        <v>333</v>
      </c>
      <c r="I20" s="11" t="n">
        <v>414</v>
      </c>
      <c r="J20" s="11" t="n">
        <v>414</v>
      </c>
      <c r="K20" s="11" t="n">
        <v>318</v>
      </c>
      <c r="L20" s="11" t="n">
        <v>636</v>
      </c>
      <c r="M20" s="11" t="n">
        <v>342</v>
      </c>
      <c r="N20" s="11" t="n">
        <v>0</v>
      </c>
      <c r="O20" s="11" t="n">
        <v>459</v>
      </c>
      <c r="P20" s="11" t="n">
        <v>526</v>
      </c>
      <c r="Q20" s="11" t="n">
        <v>8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13614.2</v>
      </c>
      <c r="H21" s="11" t="n">
        <v>8239.96</v>
      </c>
      <c r="I21" s="11" t="n">
        <v>8305.17</v>
      </c>
      <c r="J21" s="11" t="n">
        <v>8944.97</v>
      </c>
      <c r="K21" s="11" t="n">
        <v>7552.31</v>
      </c>
      <c r="L21" s="11" t="n">
        <v>9508.21</v>
      </c>
      <c r="M21" s="11" t="n">
        <v>3751</v>
      </c>
      <c r="N21" s="11" t="n">
        <v>2789</v>
      </c>
      <c r="O21" s="11" t="n">
        <v>1616</v>
      </c>
      <c r="P21" s="11" t="n">
        <v>4235</v>
      </c>
      <c r="Q21" s="11" t="n">
        <v>2832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5031000</v>
      </c>
      <c r="L22" s="11"/>
      <c r="M22" s="11"/>
      <c r="N22" s="11" t="n">
        <v>5032000</v>
      </c>
      <c r="O22" s="11"/>
      <c r="P22" s="11"/>
      <c r="Q22" s="11" t="n">
        <v>982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316395.25</v>
      </c>
      <c r="H23" s="11" t="n">
        <v>146920.28</v>
      </c>
      <c r="I23" s="11" t="n">
        <v>37018.95</v>
      </c>
      <c r="J23" s="11" t="n">
        <v>51729.66</v>
      </c>
      <c r="K23" s="11" t="n">
        <v>34697.93</v>
      </c>
      <c r="L23" s="11" t="n">
        <v>36679.56</v>
      </c>
      <c r="M23" s="11" t="n">
        <v>283695</v>
      </c>
      <c r="N23" s="11" t="n">
        <v>265210</v>
      </c>
      <c r="O23" s="11" t="n">
        <v>1013554</v>
      </c>
      <c r="P23" s="11" t="n">
        <v>923624</v>
      </c>
      <c r="Q23" s="11" t="n">
        <v>662569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8</v>
      </c>
      <c r="G24" s="13" t="n">
        <f aca="false">SUM(G8:G23)</f>
        <v>1933350.7</v>
      </c>
      <c r="H24" s="13" t="n">
        <f aca="false">SUM(H8:H23)</f>
        <v>2142993.47</v>
      </c>
      <c r="I24" s="13" t="n">
        <f aca="false">SUM(I8:I23)</f>
        <v>1591776.77</v>
      </c>
      <c r="J24" s="13" t="n">
        <f aca="false">SUM(J8:J23)</f>
        <v>1587084.19</v>
      </c>
      <c r="K24" s="13" t="n">
        <f aca="false">SUM(K8:K23)</f>
        <v>6672691.94</v>
      </c>
      <c r="L24" s="13" t="n">
        <f aca="false">SUM(L8:L23)</f>
        <v>1115102.19</v>
      </c>
      <c r="M24" s="13" t="n">
        <f aca="false">SUM(M8:M23)</f>
        <v>1805016</v>
      </c>
      <c r="N24" s="13" t="n">
        <f aca="false">SUM(N8:N23)</f>
        <v>7372025</v>
      </c>
      <c r="O24" s="13" t="n">
        <f aca="false">SUM(O8:O23)</f>
        <v>2984043</v>
      </c>
      <c r="P24" s="13" t="n">
        <f aca="false">SUM(P8:P23)</f>
        <v>2401060</v>
      </c>
      <c r="Q24" s="13" t="n">
        <f aca="false">SUM(Q8:Q23)</f>
        <v>8998035.3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4000000</v>
      </c>
      <c r="K26" s="11" t="n">
        <v>0</v>
      </c>
      <c r="L26" s="11" t="n">
        <v>0</v>
      </c>
      <c r="M26" s="11" t="n">
        <v>300000</v>
      </c>
      <c r="N26" s="11" t="n">
        <v>3848000</v>
      </c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000</v>
      </c>
      <c r="H31" s="11" t="n">
        <v>4000</v>
      </c>
      <c r="I31" s="11" t="n">
        <v>2000</v>
      </c>
      <c r="J31" s="11" t="n">
        <v>7000</v>
      </c>
      <c r="K31" s="11" t="n">
        <v>0</v>
      </c>
      <c r="L31" s="11" t="n">
        <v>2000</v>
      </c>
      <c r="M31" s="11" t="n">
        <v>896</v>
      </c>
      <c r="N31" s="11" t="n">
        <v>4480</v>
      </c>
      <c r="O31" s="11" t="n">
        <v>1792</v>
      </c>
      <c r="P31" s="11" t="n">
        <v>2717</v>
      </c>
      <c r="Q31" s="11" t="n">
        <v>2959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804.19</v>
      </c>
      <c r="H32" s="11" t="n">
        <v>806.87</v>
      </c>
      <c r="I32" s="11" t="n">
        <v>0</v>
      </c>
      <c r="J32" s="11" t="n">
        <v>1621.82</v>
      </c>
      <c r="K32" s="11" t="n">
        <v>814.79</v>
      </c>
      <c r="L32" s="11" t="n">
        <v>817.67</v>
      </c>
      <c r="M32" s="11" t="n">
        <v>760</v>
      </c>
      <c r="N32" s="11" t="n">
        <v>763</v>
      </c>
      <c r="O32" s="11" t="n">
        <v>765</v>
      </c>
      <c r="P32" s="11" t="n">
        <v>738</v>
      </c>
      <c r="Q32" s="11" t="n">
        <v>769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 t="n">
        <v>6502293.13</v>
      </c>
      <c r="H34" s="11" t="n">
        <v>3359474.38</v>
      </c>
      <c r="I34" s="11" t="n">
        <v>2146447.41</v>
      </c>
      <c r="J34" s="11" t="n">
        <v>4097350.15</v>
      </c>
      <c r="K34" s="11" t="n">
        <v>3652770.98</v>
      </c>
      <c r="L34" s="11" t="n">
        <v>1902127.82</v>
      </c>
      <c r="M34" s="11"/>
      <c r="N34" s="11"/>
      <c r="O34" s="11"/>
      <c r="P34" s="11"/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1</v>
      </c>
      <c r="G35" s="13" t="n">
        <f aca="false">SUM(G26:G34)+G24</f>
        <v>8439448.02</v>
      </c>
      <c r="H35" s="13" t="n">
        <f aca="false">SUM(H26:H34)+H24</f>
        <v>5507274.72</v>
      </c>
      <c r="I35" s="13" t="n">
        <f aca="false">SUM(I26:I34)+I24</f>
        <v>3740224.18</v>
      </c>
      <c r="J35" s="13" t="n">
        <f aca="false">SUM(J26:J34)+J24</f>
        <v>9693056.16</v>
      </c>
      <c r="K35" s="13" t="n">
        <f aca="false">SUM(K26:K34)+K24</f>
        <v>10326277.71</v>
      </c>
      <c r="L35" s="13" t="n">
        <f aca="false">SUM(L26:L34)+L24</f>
        <v>3020047.68</v>
      </c>
      <c r="M35" s="13" t="n">
        <f aca="false">SUM(M26:M34)+M24</f>
        <v>2106672</v>
      </c>
      <c r="N35" s="13" t="n">
        <f aca="false">SUM(N26:N34)+N24</f>
        <v>11225268</v>
      </c>
      <c r="O35" s="13" t="n">
        <f aca="false">SUM(O26:O34)+O24</f>
        <v>2986600</v>
      </c>
      <c r="P35" s="13" t="n">
        <f aca="false">SUM(P26:P34)+P24</f>
        <v>2404515</v>
      </c>
      <c r="Q35" s="13" t="n">
        <f aca="false">SUM(Q26:Q34)+Q24</f>
        <v>9001763.3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1146.94</v>
      </c>
      <c r="H37" s="11" t="n">
        <v>1096881.81</v>
      </c>
      <c r="I37" s="11" t="n">
        <v>1138998.54</v>
      </c>
      <c r="J37" s="11" t="n">
        <v>1123802.92</v>
      </c>
      <c r="K37" s="11" t="n">
        <v>1305756.75</v>
      </c>
      <c r="L37" s="11" t="n">
        <v>1194112.69</v>
      </c>
      <c r="M37" s="11" t="n">
        <v>1330395.1</v>
      </c>
      <c r="N37" s="11" t="n">
        <v>1042587.97</v>
      </c>
      <c r="O37" s="11" t="n">
        <v>962978.74</v>
      </c>
      <c r="P37" s="11" t="n">
        <v>1081311.84</v>
      </c>
      <c r="Q37" s="11" t="n">
        <v>2205487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8092.73</v>
      </c>
      <c r="H38" s="11" t="n">
        <v>148092.73</v>
      </c>
      <c r="I38" s="11" t="n">
        <v>156259.52</v>
      </c>
      <c r="J38" s="11" t="n">
        <v>165271.29</v>
      </c>
      <c r="K38" s="11" t="n">
        <v>165955.54</v>
      </c>
      <c r="L38" s="11" t="n">
        <v>159368.53</v>
      </c>
      <c r="M38" s="11" t="n">
        <v>165681.27</v>
      </c>
      <c r="N38" s="11" t="n">
        <v>222383.9</v>
      </c>
      <c r="O38" s="11" t="n">
        <v>158869.08</v>
      </c>
      <c r="P38" s="11" t="n">
        <v>161405.62</v>
      </c>
      <c r="Q38" s="11" t="n">
        <v>17060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/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531013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76151.34</v>
      </c>
      <c r="H41" s="11" t="n">
        <v>821610.18</v>
      </c>
      <c r="I41" s="11" t="n">
        <v>589260.36</v>
      </c>
      <c r="J41" s="11" t="n">
        <v>637797.6</v>
      </c>
      <c r="K41" s="11" t="n">
        <v>618576.44</v>
      </c>
      <c r="L41" s="11" t="n">
        <v>635704.66</v>
      </c>
      <c r="M41" s="11" t="n">
        <v>599685.97</v>
      </c>
      <c r="N41" s="11" t="n">
        <v>542114.82</v>
      </c>
      <c r="O41" s="11" t="n">
        <v>547813</v>
      </c>
      <c r="P41" s="11" t="n">
        <v>574093.95</v>
      </c>
      <c r="Q41" s="11" t="n">
        <v>1377452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9916.84</v>
      </c>
      <c r="G43" s="11" t="n">
        <v>41181.86</v>
      </c>
      <c r="H43" s="11" t="n">
        <v>38384.31</v>
      </c>
      <c r="I43" s="11" t="n">
        <v>71592.44</v>
      </c>
      <c r="J43" s="11" t="n">
        <v>37596.05</v>
      </c>
      <c r="K43" s="11" t="n">
        <v>52424.22</v>
      </c>
      <c r="L43" s="11" t="n">
        <v>24536.16</v>
      </c>
      <c r="M43" s="11" t="n">
        <v>50612.49</v>
      </c>
      <c r="N43" s="11" t="n">
        <v>42862.98</v>
      </c>
      <c r="O43" s="11" t="n">
        <v>36119.02</v>
      </c>
      <c r="P43" s="11" t="n">
        <v>67809.65</v>
      </c>
      <c r="Q43" s="11" t="n">
        <v>331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363.78</v>
      </c>
      <c r="G44" s="11" t="n">
        <v>7160.79</v>
      </c>
      <c r="H44" s="11" t="n">
        <v>3992.56</v>
      </c>
      <c r="I44" s="11" t="n">
        <v>0</v>
      </c>
      <c r="J44" s="11" t="n">
        <v>4081.13</v>
      </c>
      <c r="K44" s="11" t="n">
        <v>19947.51</v>
      </c>
      <c r="L44" s="11" t="n">
        <v>37663.39</v>
      </c>
      <c r="M44" s="11" t="n">
        <v>33326.92</v>
      </c>
      <c r="N44" s="11" t="n">
        <v>109487.51</v>
      </c>
      <c r="O44" s="11" t="n">
        <v>7130.67</v>
      </c>
      <c r="P44" s="11" t="n">
        <v>216.65</v>
      </c>
      <c r="Q44" s="11" t="n">
        <v>4168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3711438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2766438</v>
      </c>
      <c r="L46" s="11"/>
      <c r="M46" s="11"/>
      <c r="N46" s="11" t="n">
        <v>639481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693306.21</v>
      </c>
      <c r="G47" s="11" t="n">
        <v>414237.41</v>
      </c>
      <c r="H47" s="11" t="n">
        <v>745617.67</v>
      </c>
      <c r="I47" s="11" t="n">
        <v>1046103.46</v>
      </c>
      <c r="J47" s="11" t="n">
        <v>980159.44</v>
      </c>
      <c r="K47" s="11" t="n">
        <v>729969.7</v>
      </c>
      <c r="L47" s="11" t="n">
        <v>296358.57</v>
      </c>
      <c r="M47" s="11" t="n">
        <v>352161.03</v>
      </c>
      <c r="N47" s="11" t="n">
        <v>221009.23</v>
      </c>
      <c r="O47" s="11" t="n">
        <v>233349.52</v>
      </c>
      <c r="P47" s="11" t="n">
        <v>173445.07</v>
      </c>
      <c r="Q47" s="11" t="n">
        <v>974688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707971.07</v>
      </c>
      <c r="H48" s="13" t="n">
        <f aca="false">SUM(H37:H47)</f>
        <v>2854579.26</v>
      </c>
      <c r="I48" s="13" t="n">
        <f aca="false">SUM(I37:I47)</f>
        <v>3002214.32</v>
      </c>
      <c r="J48" s="13" t="n">
        <f aca="false">SUM(J37:J47)</f>
        <v>2948708.43</v>
      </c>
      <c r="K48" s="13" t="n">
        <f aca="false">SUM(K37:K47)</f>
        <v>5659068.16</v>
      </c>
      <c r="L48" s="13" t="n">
        <f aca="false">SUM(L37:L47)</f>
        <v>2347744</v>
      </c>
      <c r="M48" s="13" t="n">
        <f aca="false">SUM(M37:M47)</f>
        <v>2531862.78</v>
      </c>
      <c r="N48" s="13" t="n">
        <f aca="false">SUM(N37:N47)</f>
        <v>2819927.41</v>
      </c>
      <c r="O48" s="13" t="n">
        <f aca="false">SUM(O37:O47)</f>
        <v>1946260.03</v>
      </c>
      <c r="P48" s="13" t="n">
        <f aca="false">SUM(P37:P47)</f>
        <v>2058282.78</v>
      </c>
      <c r="Q48" s="13" t="n">
        <f aca="false">SUM(Q37:Q47)</f>
        <v>14106319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1189.79</v>
      </c>
      <c r="H50" s="11" t="n">
        <v>3300694.88</v>
      </c>
      <c r="I50" s="11" t="n">
        <v>0</v>
      </c>
      <c r="J50" s="11"/>
      <c r="K50" s="11" t="n">
        <v>692790.73</v>
      </c>
      <c r="L50" s="11" t="n">
        <v>8584.42</v>
      </c>
      <c r="M50" s="11" t="n">
        <v>300000</v>
      </c>
      <c r="N50" s="11" t="n">
        <v>4848000</v>
      </c>
      <c r="O50" s="11"/>
      <c r="P50" s="11"/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 t="n">
        <v>5729243.52</v>
      </c>
      <c r="H52" s="11" t="n">
        <v>-1066440.47</v>
      </c>
      <c r="I52" s="11" t="n">
        <v>1571967.22</v>
      </c>
      <c r="J52" s="11" t="n">
        <v>10852145.14</v>
      </c>
      <c r="K52" s="11" t="n">
        <v>-715242.74</v>
      </c>
      <c r="L52" s="11" t="n">
        <v>978400.71</v>
      </c>
      <c r="M52" s="11"/>
      <c r="N52" s="11"/>
      <c r="O52" s="11"/>
      <c r="P52" s="11"/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8438404.38</v>
      </c>
      <c r="H53" s="13" t="n">
        <f aca="false">SUM(H50:H52)+H48</f>
        <v>5088833.67</v>
      </c>
      <c r="I53" s="13" t="n">
        <f aca="false">SUM(I50:I52)+I48</f>
        <v>4574181.54</v>
      </c>
      <c r="J53" s="13" t="n">
        <f aca="false">SUM(J50:J52)+J48</f>
        <v>13800853.57</v>
      </c>
      <c r="K53" s="13" t="n">
        <f aca="false">SUM(K50:K52)+K48</f>
        <v>5636616.15</v>
      </c>
      <c r="L53" s="13" t="n">
        <f aca="false">SUM(L50:L52)+L48</f>
        <v>3334729.13</v>
      </c>
      <c r="M53" s="13" t="n">
        <f aca="false">SUM(M50:M52)+M48</f>
        <v>2831862.78</v>
      </c>
      <c r="N53" s="13" t="n">
        <f aca="false">SUM(N50:N52)+N48</f>
        <v>7667927.41</v>
      </c>
      <c r="O53" s="13" t="n">
        <f aca="false">SUM(O50:O52)+O48</f>
        <v>1946260.03</v>
      </c>
      <c r="P53" s="13" t="n">
        <f aca="false">SUM(P50:P52)+P48</f>
        <v>2058282.78</v>
      </c>
      <c r="Q53" s="13" t="n">
        <f aca="false">SUM(Q50:Q52)+Q48</f>
        <v>1410631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49999999</v>
      </c>
      <c r="G54" s="13" t="n">
        <f aca="false">+G35-G53</f>
        <v>1043.63999999873</v>
      </c>
      <c r="H54" s="13" t="n">
        <f aca="false">+H35-H53</f>
        <v>418441.05</v>
      </c>
      <c r="I54" s="13" t="n">
        <f aca="false">+I35-I53</f>
        <v>-833957.36</v>
      </c>
      <c r="J54" s="13" t="n">
        <f aca="false">+J35-J53</f>
        <v>-4107797.41</v>
      </c>
      <c r="K54" s="13" t="n">
        <f aca="false">+K35-K53</f>
        <v>4689661.56</v>
      </c>
      <c r="L54" s="13" t="n">
        <f aca="false">+L35-L53</f>
        <v>-314681.45</v>
      </c>
      <c r="M54" s="13" t="n">
        <f aca="false">+M35-M53</f>
        <v>-725190.78</v>
      </c>
      <c r="N54" s="13" t="n">
        <f aca="false">+N35-N53</f>
        <v>3557340.59</v>
      </c>
      <c r="O54" s="13" t="n">
        <f aca="false">+O35-O53</f>
        <v>1040339.97</v>
      </c>
      <c r="P54" s="13" t="n">
        <f aca="false">+P35-P53</f>
        <v>346232.22</v>
      </c>
      <c r="Q54" s="13" t="n">
        <f aca="false">+Q35-Q53</f>
        <v>-5104555.6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3" t="n">
        <f aca="false">+F56</f>
        <v>21303932.15</v>
      </c>
      <c r="H55" s="13" t="n">
        <f aca="false">+G56</f>
        <v>21304975.79</v>
      </c>
      <c r="I55" s="13" t="n">
        <f aca="false">+H56</f>
        <v>21723416.84</v>
      </c>
      <c r="J55" s="13" t="n">
        <f aca="false">+I56</f>
        <v>20889459.48</v>
      </c>
      <c r="K55" s="13" t="n">
        <f aca="false">+J56</f>
        <v>16781662.07</v>
      </c>
      <c r="L55" s="13" t="n">
        <f aca="false">+K56</f>
        <v>21471323.63</v>
      </c>
      <c r="M55" s="13" t="n">
        <f aca="false">+L56</f>
        <v>21156642.18</v>
      </c>
      <c r="N55" s="13" t="n">
        <f aca="false">+M56</f>
        <v>20431451.4</v>
      </c>
      <c r="O55" s="13" t="n">
        <f aca="false">+N56</f>
        <v>23988791.99</v>
      </c>
      <c r="P55" s="13" t="n">
        <f aca="false">+O56</f>
        <v>25029131.96</v>
      </c>
      <c r="Q55" s="13" t="n">
        <f aca="false">+P56</f>
        <v>25375364.18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5</v>
      </c>
      <c r="G56" s="13" t="n">
        <f aca="false">+G54+G55</f>
        <v>21304975.79</v>
      </c>
      <c r="H56" s="13" t="n">
        <f aca="false">+H54+H55</f>
        <v>21723416.84</v>
      </c>
      <c r="I56" s="13" t="n">
        <f aca="false">+I54+I55</f>
        <v>20889459.48</v>
      </c>
      <c r="J56" s="13" t="n">
        <f aca="false">+J54+J55</f>
        <v>16781662.07</v>
      </c>
      <c r="K56" s="13" t="n">
        <f aca="false">+K54+K55</f>
        <v>21471323.63</v>
      </c>
      <c r="L56" s="13" t="n">
        <f aca="false">+L54+L55</f>
        <v>21156642.18</v>
      </c>
      <c r="M56" s="13" t="n">
        <f aca="false">+M54+M55</f>
        <v>20431451.4</v>
      </c>
      <c r="N56" s="13" t="n">
        <f aca="false">+N54+N55</f>
        <v>23988791.99</v>
      </c>
      <c r="O56" s="13" t="n">
        <f aca="false">+O54+O55</f>
        <v>25029131.96</v>
      </c>
      <c r="P56" s="13" t="n">
        <f aca="false">+P54+P55</f>
        <v>25375364.18</v>
      </c>
      <c r="Q56" s="13" t="n">
        <f aca="false">+Q54+Q55</f>
        <v>20270808.5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Kareeberg</cp:lastModifiedBy>
  <dcterms:modified xsi:type="dcterms:W3CDTF">2015-02-07T10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