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0" activeCellId="0" sqref="H50:H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03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990418.19</v>
      </c>
      <c r="I8" s="11" t="n">
        <v>630470</v>
      </c>
      <c r="J8" s="11" t="n">
        <v>606749</v>
      </c>
      <c r="K8" s="11" t="n">
        <v>263527</v>
      </c>
      <c r="L8" s="11" t="n">
        <v>167183</v>
      </c>
      <c r="M8" s="11" t="n">
        <v>193713</v>
      </c>
      <c r="N8" s="11" t="n">
        <v>288397</v>
      </c>
      <c r="O8" s="11" t="n">
        <v>106210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12516.79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309090.05</v>
      </c>
      <c r="I10" s="11" t="n">
        <v>719898</v>
      </c>
      <c r="J10" s="11" t="n">
        <v>681564</v>
      </c>
      <c r="K10" s="11" t="n">
        <v>627765</v>
      </c>
      <c r="L10" s="11" t="n">
        <v>690234</v>
      </c>
      <c r="M10" s="11" t="n">
        <v>562297</v>
      </c>
      <c r="N10" s="11" t="n">
        <v>690356</v>
      </c>
      <c r="O10" s="11" t="n">
        <v>925480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91965.07</v>
      </c>
      <c r="I11" s="11" t="n">
        <v>337113</v>
      </c>
      <c r="J11" s="11" t="n">
        <v>318413</v>
      </c>
      <c r="K11" s="11" t="n">
        <v>267703</v>
      </c>
      <c r="L11" s="11" t="n">
        <v>296681</v>
      </c>
      <c r="M11" s="11" t="n">
        <v>306740</v>
      </c>
      <c r="N11" s="11" t="n">
        <v>394992</v>
      </c>
      <c r="O11" s="11" t="n">
        <v>304835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50132.06</v>
      </c>
      <c r="I12" s="11" t="n">
        <v>201984</v>
      </c>
      <c r="J12" s="11" t="n">
        <v>190780</v>
      </c>
      <c r="K12" s="11" t="n">
        <v>160396</v>
      </c>
      <c r="L12" s="11" t="n">
        <v>177759</v>
      </c>
      <c r="M12" s="11" t="n">
        <v>183786</v>
      </c>
      <c r="N12" s="11" t="n">
        <v>236662</v>
      </c>
      <c r="O12" s="11" t="n">
        <v>18264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41551.7</v>
      </c>
      <c r="I13" s="11" t="n">
        <v>278754</v>
      </c>
      <c r="J13" s="11" t="n">
        <v>263292</v>
      </c>
      <c r="K13" s="11" t="n">
        <v>221360</v>
      </c>
      <c r="L13" s="11" t="n">
        <v>245322</v>
      </c>
      <c r="M13" s="11" t="n">
        <v>253640</v>
      </c>
      <c r="N13" s="11" t="n">
        <v>326614</v>
      </c>
      <c r="O13" s="11" t="n">
        <v>252064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18037.88</v>
      </c>
      <c r="I15" s="11" t="n">
        <v>60527</v>
      </c>
      <c r="J15" s="11" t="n">
        <v>9126</v>
      </c>
      <c r="K15" s="11" t="n">
        <v>24310</v>
      </c>
      <c r="L15" s="11" t="n">
        <v>54811</v>
      </c>
      <c r="M15" s="11" t="n">
        <v>14525</v>
      </c>
      <c r="N15" s="11" t="n">
        <v>85028</v>
      </c>
      <c r="O15" s="11" t="n">
        <v>3469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73520.08</v>
      </c>
      <c r="I16" s="11" t="n">
        <v>48102</v>
      </c>
      <c r="J16" s="11" t="n">
        <v>49688</v>
      </c>
      <c r="K16" s="11" t="n">
        <v>1770</v>
      </c>
      <c r="L16" s="11" t="n">
        <v>241244</v>
      </c>
      <c r="M16" s="11" t="n">
        <v>1545</v>
      </c>
      <c r="N16" s="11" t="n">
        <v>49459</v>
      </c>
      <c r="O16" s="11" t="n">
        <v>191479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23.81</v>
      </c>
      <c r="I17" s="11" t="n">
        <v>282</v>
      </c>
      <c r="J17" s="11" t="n">
        <v>279</v>
      </c>
      <c r="K17" s="11" t="n">
        <v>277</v>
      </c>
      <c r="L17" s="11" t="n">
        <v>274</v>
      </c>
      <c r="M17" s="11" t="n">
        <v>271</v>
      </c>
      <c r="N17" s="11" t="n">
        <v>268</v>
      </c>
      <c r="O17" s="11" t="n">
        <v>265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4.6</v>
      </c>
      <c r="I19" s="11" t="n">
        <v>456</v>
      </c>
      <c r="J19" s="11" t="n">
        <v>627</v>
      </c>
      <c r="K19" s="11" t="n">
        <v>1590</v>
      </c>
      <c r="L19" s="11" t="n">
        <v>1185</v>
      </c>
      <c r="M19" s="11" t="n">
        <v>711</v>
      </c>
      <c r="N19" s="11" t="n">
        <v>250</v>
      </c>
      <c r="O19" s="11" t="n">
        <v>1968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333</v>
      </c>
      <c r="I20" s="11" t="n">
        <v>1211</v>
      </c>
      <c r="J20" s="11" t="n">
        <v>92</v>
      </c>
      <c r="K20" s="11" t="n">
        <v>275</v>
      </c>
      <c r="L20" s="11" t="n">
        <v>697</v>
      </c>
      <c r="M20" s="11" t="n">
        <v>342</v>
      </c>
      <c r="N20" s="11" t="n">
        <v>0</v>
      </c>
      <c r="O20" s="11" t="n">
        <v>459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239.96</v>
      </c>
      <c r="I21" s="11" t="n">
        <v>8904</v>
      </c>
      <c r="J21" s="11" t="n">
        <v>400</v>
      </c>
      <c r="K21" s="11" t="n">
        <v>3192</v>
      </c>
      <c r="L21" s="11" t="n">
        <v>3195</v>
      </c>
      <c r="M21" s="11" t="n">
        <v>3751</v>
      </c>
      <c r="N21" s="11" t="n">
        <v>2789</v>
      </c>
      <c r="O21" s="11" t="n">
        <v>1616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5420500</v>
      </c>
      <c r="K22" s="11"/>
      <c r="L22" s="11"/>
      <c r="M22" s="11"/>
      <c r="N22" s="11" t="n">
        <v>5032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146920.28</v>
      </c>
      <c r="I23" s="11" t="n">
        <v>77171</v>
      </c>
      <c r="J23" s="11" t="n">
        <v>12206</v>
      </c>
      <c r="K23" s="11" t="n">
        <v>254755</v>
      </c>
      <c r="L23" s="11" t="n">
        <v>508053</v>
      </c>
      <c r="M23" s="11" t="n">
        <v>283695</v>
      </c>
      <c r="N23" s="11" t="n">
        <v>265210</v>
      </c>
      <c r="O23" s="11" t="n">
        <v>1013554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142993.47</v>
      </c>
      <c r="I24" s="13" t="n">
        <f aca="false">SUM(I8:I23)</f>
        <v>2364872</v>
      </c>
      <c r="J24" s="13" t="n">
        <f aca="false">SUM(J8:J23)</f>
        <v>7553716</v>
      </c>
      <c r="K24" s="13" t="n">
        <f aca="false">SUM(K8:K23)</f>
        <v>1826920</v>
      </c>
      <c r="L24" s="13" t="n">
        <f aca="false">SUM(L8:L23)</f>
        <v>2386638</v>
      </c>
      <c r="M24" s="13" t="n">
        <f aca="false">SUM(M8:M23)</f>
        <v>1805016</v>
      </c>
      <c r="N24" s="13" t="n">
        <f aca="false">SUM(N8:N23)</f>
        <v>7372025</v>
      </c>
      <c r="O24" s="13" t="n">
        <f aca="false">SUM(O8:O23)</f>
        <v>2984043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300000</v>
      </c>
      <c r="K26" s="11" t="n">
        <v>0</v>
      </c>
      <c r="L26" s="11" t="n">
        <v>0</v>
      </c>
      <c r="M26" s="11" t="n">
        <v>300000</v>
      </c>
      <c r="N26" s="11" t="n">
        <v>3848000</v>
      </c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4000</v>
      </c>
      <c r="I31" s="11" t="n">
        <v>2091</v>
      </c>
      <c r="J31" s="11" t="n">
        <v>896</v>
      </c>
      <c r="K31" s="11" t="n">
        <v>2688</v>
      </c>
      <c r="L31" s="11" t="n">
        <v>1792</v>
      </c>
      <c r="M31" s="11" t="n">
        <v>896</v>
      </c>
      <c r="N31" s="11" t="n">
        <v>4480</v>
      </c>
      <c r="O31" s="11" t="n">
        <v>1792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806.87</v>
      </c>
      <c r="I32" s="11" t="n">
        <v>750</v>
      </c>
      <c r="J32" s="11" t="n">
        <v>752</v>
      </c>
      <c r="K32" s="11" t="n">
        <v>755</v>
      </c>
      <c r="L32" s="11" t="n">
        <v>757</v>
      </c>
      <c r="M32" s="11" t="n">
        <v>760</v>
      </c>
      <c r="N32" s="11" t="n">
        <v>763</v>
      </c>
      <c r="O32" s="11" t="n">
        <v>765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 t="n">
        <v>3359474.38</v>
      </c>
      <c r="I34" s="11"/>
      <c r="J34" s="11"/>
      <c r="K34" s="11"/>
      <c r="L34" s="11"/>
      <c r="M34" s="11"/>
      <c r="N34" s="11"/>
      <c r="O34" s="11"/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5507274.72</v>
      </c>
      <c r="I35" s="13" t="n">
        <f aca="false">SUM(I26:I34)+I24</f>
        <v>2367713</v>
      </c>
      <c r="J35" s="13" t="n">
        <f aca="false">SUM(J26:J34)+J24</f>
        <v>7855364</v>
      </c>
      <c r="K35" s="13" t="n">
        <f aca="false">SUM(K26:K34)+K24</f>
        <v>1830363</v>
      </c>
      <c r="L35" s="13" t="n">
        <f aca="false">SUM(L26:L34)+L24</f>
        <v>2389187</v>
      </c>
      <c r="M35" s="13" t="n">
        <f aca="false">SUM(M26:M34)+M24</f>
        <v>2106672</v>
      </c>
      <c r="N35" s="13" t="n">
        <f aca="false">SUM(N26:N34)+N24</f>
        <v>11225268</v>
      </c>
      <c r="O35" s="13" t="n">
        <f aca="false">SUM(O26:O34)+O24</f>
        <v>2986600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1096881.81</v>
      </c>
      <c r="I37" s="11" t="n">
        <v>961962.37</v>
      </c>
      <c r="J37" s="11" t="n">
        <v>948877.28</v>
      </c>
      <c r="K37" s="11" t="n">
        <v>1079116.01</v>
      </c>
      <c r="L37" s="11" t="n">
        <v>1006001.94</v>
      </c>
      <c r="M37" s="11" t="n">
        <v>1330395.1</v>
      </c>
      <c r="N37" s="11" t="n">
        <v>1042587.97</v>
      </c>
      <c r="O37" s="11" t="n">
        <v>962978.74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8092.73</v>
      </c>
      <c r="I38" s="11" t="n">
        <v>149411.68</v>
      </c>
      <c r="J38" s="11" t="n">
        <v>147345.9</v>
      </c>
      <c r="K38" s="11" t="n">
        <v>147345.9</v>
      </c>
      <c r="L38" s="11" t="n">
        <v>151731.9</v>
      </c>
      <c r="M38" s="11" t="n">
        <v>165681.27</v>
      </c>
      <c r="N38" s="11" t="n">
        <v>222383.9</v>
      </c>
      <c r="O38" s="11" t="n">
        <v>158869.08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821610.18</v>
      </c>
      <c r="I41" s="11" t="n">
        <v>544712.23</v>
      </c>
      <c r="J41" s="11" t="n">
        <v>564732.27</v>
      </c>
      <c r="K41" s="11" t="n">
        <v>562508.16</v>
      </c>
      <c r="L41" s="11" t="n">
        <v>581883.34</v>
      </c>
      <c r="M41" s="11" t="n">
        <v>599685.97</v>
      </c>
      <c r="N41" s="11" t="n">
        <v>542114.82</v>
      </c>
      <c r="O41" s="11" t="n">
        <v>547813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9916.84</v>
      </c>
      <c r="G43" s="11" t="n">
        <v>41181.86</v>
      </c>
      <c r="H43" s="11" t="n">
        <v>38384.31</v>
      </c>
      <c r="I43" s="11" t="n">
        <v>37115.19</v>
      </c>
      <c r="J43" s="11" t="n">
        <v>29495.88</v>
      </c>
      <c r="K43" s="11" t="n">
        <v>47058.87</v>
      </c>
      <c r="L43" s="11" t="n">
        <v>47749.38</v>
      </c>
      <c r="M43" s="11" t="n">
        <v>50612.49</v>
      </c>
      <c r="N43" s="11" t="n">
        <v>42862.98</v>
      </c>
      <c r="O43" s="11" t="n">
        <v>36119.02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363.78</v>
      </c>
      <c r="G44" s="11" t="n">
        <v>7160.79</v>
      </c>
      <c r="H44" s="11" t="n">
        <v>3992.56</v>
      </c>
      <c r="I44" s="11" t="n">
        <v>36144.96</v>
      </c>
      <c r="J44" s="11" t="n">
        <v>5156.23</v>
      </c>
      <c r="K44" s="11" t="n">
        <v>3627.92</v>
      </c>
      <c r="L44" s="11" t="n">
        <v>50857.9</v>
      </c>
      <c r="M44" s="11" t="n">
        <v>33326.92</v>
      </c>
      <c r="N44" s="11" t="n">
        <v>109487.51</v>
      </c>
      <c r="O44" s="11" t="n">
        <v>7130.67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3711438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639481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693306.21</v>
      </c>
      <c r="G47" s="11" t="n">
        <v>414237.41</v>
      </c>
      <c r="H47" s="11" t="n">
        <v>745617.67</v>
      </c>
      <c r="I47" s="11" t="n">
        <v>440611.21</v>
      </c>
      <c r="J47" s="11" t="n">
        <v>1007157.41</v>
      </c>
      <c r="K47" s="11" t="n">
        <v>719723.5</v>
      </c>
      <c r="L47" s="11" t="n">
        <v>624161.75</v>
      </c>
      <c r="M47" s="11" t="n">
        <v>352161.03</v>
      </c>
      <c r="N47" s="11" t="n">
        <v>221009.23</v>
      </c>
      <c r="O47" s="11" t="n">
        <v>233349.52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854579.26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3300694.88</v>
      </c>
      <c r="I50" s="11" t="n">
        <v>0</v>
      </c>
      <c r="J50" s="11" t="n">
        <v>300000</v>
      </c>
      <c r="K50" s="11" t="n">
        <v>0</v>
      </c>
      <c r="L50" s="11" t="n">
        <v>0</v>
      </c>
      <c r="M50" s="11" t="n">
        <v>300000</v>
      </c>
      <c r="N50" s="11" t="n">
        <v>4848000</v>
      </c>
      <c r="O50" s="11"/>
      <c r="P50" s="11"/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 t="n">
        <v>-1066440.47</v>
      </c>
      <c r="I52" s="11"/>
      <c r="J52" s="11"/>
      <c r="K52" s="11"/>
      <c r="L52" s="11"/>
      <c r="M52" s="11"/>
      <c r="N52" s="11"/>
      <c r="O52" s="11"/>
      <c r="P52" s="11"/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5088833.67</v>
      </c>
      <c r="I53" s="13" t="n">
        <f aca="false">SUM(I50:I52)+I48</f>
        <v>2169957.64</v>
      </c>
      <c r="J53" s="13" t="n">
        <f aca="false">SUM(J50:J52)+J48</f>
        <v>4747801.97</v>
      </c>
      <c r="K53" s="13" t="n">
        <f aca="false">SUM(K50:K52)+K48</f>
        <v>2559380.36</v>
      </c>
      <c r="L53" s="13" t="n">
        <f aca="false">SUM(L50:L52)+L48</f>
        <v>2462386.21</v>
      </c>
      <c r="M53" s="13" t="n">
        <f aca="false">SUM(M50:M52)+M48</f>
        <v>2831862.78</v>
      </c>
      <c r="N53" s="13" t="n">
        <f aca="false">SUM(N50:N52)+N48</f>
        <v>7667927.41</v>
      </c>
      <c r="O53" s="13" t="n">
        <f aca="false">SUM(O50:O52)+O48</f>
        <v>1946260.03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418441.05</v>
      </c>
      <c r="I54" s="13" t="n">
        <f aca="false">+I35-I53</f>
        <v>197755.36</v>
      </c>
      <c r="J54" s="13" t="n">
        <f aca="false">+J35-J53</f>
        <v>3107562.03</v>
      </c>
      <c r="K54" s="13" t="n">
        <f aca="false">+K35-K53</f>
        <v>-729017.36</v>
      </c>
      <c r="L54" s="13" t="n">
        <f aca="false">+L35-L53</f>
        <v>-73199.21</v>
      </c>
      <c r="M54" s="13" t="n">
        <f aca="false">+M35-M53</f>
        <v>-725190.78</v>
      </c>
      <c r="N54" s="13" t="n">
        <f aca="false">+N35-N53</f>
        <v>3557340.59</v>
      </c>
      <c r="O54" s="13" t="n">
        <f aca="false">+O35-O53</f>
        <v>1040339.97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5</v>
      </c>
      <c r="H55" s="13" t="n">
        <f aca="false">+G56</f>
        <v>21304975.79</v>
      </c>
      <c r="I55" s="13" t="n">
        <f aca="false">+H56</f>
        <v>21723416.84</v>
      </c>
      <c r="J55" s="13" t="n">
        <f aca="false">+I56</f>
        <v>21921172.2</v>
      </c>
      <c r="K55" s="13" t="n">
        <f aca="false">+J56</f>
        <v>25028734.23</v>
      </c>
      <c r="L55" s="13" t="n">
        <f aca="false">+K56</f>
        <v>24299716.87</v>
      </c>
      <c r="M55" s="13" t="n">
        <f aca="false">+L56</f>
        <v>24226517.66</v>
      </c>
      <c r="N55" s="13" t="n">
        <f aca="false">+M56</f>
        <v>23501326.88</v>
      </c>
      <c r="O55" s="13" t="n">
        <f aca="false">+N56</f>
        <v>27058667.47</v>
      </c>
      <c r="P55" s="13" t="n">
        <f aca="false">+O56</f>
        <v>28099007.44</v>
      </c>
      <c r="Q55" s="13" t="n">
        <f aca="false">+P56</f>
        <v>28445239.66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723416.84</v>
      </c>
      <c r="I56" s="13" t="n">
        <f aca="false">+I54+I55</f>
        <v>21921172.2</v>
      </c>
      <c r="J56" s="13" t="n">
        <f aca="false">+J54+J55</f>
        <v>25028734.23</v>
      </c>
      <c r="K56" s="13" t="n">
        <f aca="false">+K54+K55</f>
        <v>24299716.87</v>
      </c>
      <c r="L56" s="13" t="n">
        <f aca="false">+L54+L55</f>
        <v>24226517.66</v>
      </c>
      <c r="M56" s="13" t="n">
        <f aca="false">+M54+M55</f>
        <v>23501326.88</v>
      </c>
      <c r="N56" s="13" t="n">
        <f aca="false">+N54+N55</f>
        <v>27058667.47</v>
      </c>
      <c r="O56" s="13" t="n">
        <f aca="false">+O54+O55</f>
        <v>28099007.44</v>
      </c>
      <c r="P56" s="13" t="n">
        <f aca="false">+P54+P55</f>
        <v>28445239.66</v>
      </c>
      <c r="Q56" s="13" t="n">
        <f aca="false">+Q54+Q55</f>
        <v>23340683.99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10-09T09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