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50" activeCellId="0" sqref="I50:I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585799.62</v>
      </c>
      <c r="J8" s="11" t="n">
        <v>606749</v>
      </c>
      <c r="K8" s="11" t="n">
        <v>263527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12011.4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293717.62</v>
      </c>
      <c r="J10" s="11" t="n">
        <v>681564</v>
      </c>
      <c r="K10" s="11" t="n">
        <v>62776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98762.11</v>
      </c>
      <c r="J11" s="11" t="n">
        <v>318413</v>
      </c>
      <c r="K11" s="11" t="n">
        <v>267703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161228.15</v>
      </c>
      <c r="J12" s="11" t="n">
        <v>190780</v>
      </c>
      <c r="K12" s="11" t="n">
        <v>160396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59404.51</v>
      </c>
      <c r="J13" s="11" t="n">
        <v>263292</v>
      </c>
      <c r="K13" s="11" t="n">
        <v>221360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9636</v>
      </c>
      <c r="J15" s="11" t="n">
        <v>9126</v>
      </c>
      <c r="K15" s="11" t="n">
        <v>24310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124369.24</v>
      </c>
      <c r="J16" s="11" t="n">
        <v>49688</v>
      </c>
      <c r="K16" s="11" t="n">
        <v>1770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0</v>
      </c>
      <c r="J17" s="11" t="n">
        <v>279</v>
      </c>
      <c r="K17" s="11" t="n">
        <v>277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1110</v>
      </c>
      <c r="J19" s="11" t="n">
        <v>627</v>
      </c>
      <c r="K19" s="11" t="n">
        <v>159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414</v>
      </c>
      <c r="J20" s="11" t="n">
        <v>92</v>
      </c>
      <c r="K20" s="11" t="n">
        <v>275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305.17</v>
      </c>
      <c r="J21" s="11" t="n">
        <v>400</v>
      </c>
      <c r="K21" s="11" t="n">
        <v>3192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5420500</v>
      </c>
      <c r="K22" s="11"/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37018.95</v>
      </c>
      <c r="J23" s="11" t="n">
        <v>12206</v>
      </c>
      <c r="K23" s="11" t="n">
        <v>254755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1591776.77</v>
      </c>
      <c r="J24" s="13" t="n">
        <f aca="false">SUM(J8:J23)</f>
        <v>7553716</v>
      </c>
      <c r="K24" s="13" t="n">
        <f aca="false">SUM(K8:K23)</f>
        <v>1826920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3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00</v>
      </c>
      <c r="J31" s="11" t="n">
        <v>896</v>
      </c>
      <c r="K31" s="11" t="n">
        <v>2688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0</v>
      </c>
      <c r="J32" s="11" t="n">
        <v>752</v>
      </c>
      <c r="K32" s="11" t="n">
        <v>755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 t="n">
        <v>2146447.41</v>
      </c>
      <c r="J34" s="11"/>
      <c r="K34" s="11"/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3740224.18</v>
      </c>
      <c r="J35" s="13" t="n">
        <f aca="false">SUM(J26:J34)+J24</f>
        <v>7855364</v>
      </c>
      <c r="K35" s="13" t="n">
        <f aca="false">SUM(K26:K34)+K24</f>
        <v>1830363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1138998.54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56259.52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89260.36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38384.31</v>
      </c>
      <c r="I43" s="11" t="n">
        <v>71592.44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3992.56</v>
      </c>
      <c r="I44" s="11" t="n">
        <v>0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745617.67</v>
      </c>
      <c r="I47" s="11" t="n">
        <v>1046103.46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3002214.32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 t="n">
        <v>300000</v>
      </c>
      <c r="K50" s="11" t="n">
        <v>0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 t="n">
        <v>1571967.22</v>
      </c>
      <c r="J52" s="11"/>
      <c r="K52" s="11"/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4574181.54</v>
      </c>
      <c r="J53" s="13" t="n">
        <f aca="false">SUM(J50:J52)+J48</f>
        <v>4747801.97</v>
      </c>
      <c r="K53" s="13" t="n">
        <f aca="false">SUM(K50:K52)+K48</f>
        <v>2559380.36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-833957.36</v>
      </c>
      <c r="J54" s="13" t="n">
        <f aca="false">+J35-J53</f>
        <v>3107562.03</v>
      </c>
      <c r="K54" s="13" t="n">
        <f aca="false">+K35-K53</f>
        <v>-729017.3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0889459.48</v>
      </c>
      <c r="K55" s="13" t="n">
        <f aca="false">+J56</f>
        <v>23997021.51</v>
      </c>
      <c r="L55" s="13" t="n">
        <f aca="false">+K56</f>
        <v>23268004.15</v>
      </c>
      <c r="M55" s="13" t="n">
        <f aca="false">+L56</f>
        <v>23194804.94</v>
      </c>
      <c r="N55" s="13" t="n">
        <f aca="false">+M56</f>
        <v>22469614.16</v>
      </c>
      <c r="O55" s="13" t="n">
        <f aca="false">+N56</f>
        <v>26026954.75</v>
      </c>
      <c r="P55" s="13" t="n">
        <f aca="false">+O56</f>
        <v>27067294.72</v>
      </c>
      <c r="Q55" s="13" t="n">
        <f aca="false">+P56</f>
        <v>27413526.9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0889459.48</v>
      </c>
      <c r="J56" s="13" t="n">
        <f aca="false">+J54+J55</f>
        <v>23997021.51</v>
      </c>
      <c r="K56" s="13" t="n">
        <f aca="false">+K54+K55</f>
        <v>23268004.15</v>
      </c>
      <c r="L56" s="13" t="n">
        <f aca="false">+L54+L55</f>
        <v>23194804.94</v>
      </c>
      <c r="M56" s="13" t="n">
        <f aca="false">+M54+M55</f>
        <v>22469614.16</v>
      </c>
      <c r="N56" s="13" t="n">
        <f aca="false">+N54+N55</f>
        <v>26026954.75</v>
      </c>
      <c r="O56" s="13" t="n">
        <f aca="false">+O54+O55</f>
        <v>27067294.72</v>
      </c>
      <c r="P56" s="13" t="n">
        <f aca="false">+P54+P55</f>
        <v>27413526.94</v>
      </c>
      <c r="Q56" s="13" t="n">
        <f aca="false">+Q54+Q55</f>
        <v>22308971.27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11-10T11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