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N50" activeCellId="0" sqref="N50:N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217760.1</v>
      </c>
      <c r="N8" s="11" t="n">
        <v>276186.96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6381.45</v>
      </c>
      <c r="N9" s="11" t="n">
        <v>24138.06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318793.67</v>
      </c>
      <c r="N10" s="11" t="n">
        <v>340452.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120306.5</v>
      </c>
      <c r="N11" s="11" t="n">
        <v>121409.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96399.15</v>
      </c>
      <c r="N12" s="11" t="n">
        <v>198199.29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315992.14</v>
      </c>
      <c r="N13" s="11" t="n">
        <v>318888.43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2535</v>
      </c>
      <c r="N15" s="11" t="n">
        <v>16991.51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62753.38</v>
      </c>
      <c r="N16" s="11" t="n">
        <v>63314.8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10.29</v>
      </c>
      <c r="N17" s="11" t="n">
        <v>207.55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862.8</v>
      </c>
      <c r="N19" s="11" t="n">
        <v>96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954</v>
      </c>
      <c r="N20" s="11" t="n">
        <v>984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10989.71</v>
      </c>
      <c r="N21" s="11" t="n">
        <v>16638.54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4089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288.2</v>
      </c>
      <c r="N23" s="11" t="n">
        <v>40384.3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266226.39</v>
      </c>
      <c r="N24" s="13" t="n">
        <f aca="false">SUM(N8:N23)</f>
        <v>5506891.2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/>
      <c r="N26" s="11"/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1000</v>
      </c>
      <c r="N31" s="11"/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820.39</v>
      </c>
      <c r="N32" s="11" t="n">
        <v>823.1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 t="n">
        <v>2683733.76</v>
      </c>
      <c r="N34" s="11" t="n">
        <v>2808247.12</v>
      </c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3951780.54</v>
      </c>
      <c r="N35" s="13" t="n">
        <f aca="false">SUM(N26:N34)+N24</f>
        <v>8315961.45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058578.1</v>
      </c>
      <c r="N37" s="11" t="n">
        <v>1182661.54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57703.81</v>
      </c>
      <c r="N38" s="11" t="n">
        <v>157790.54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616323.88</v>
      </c>
      <c r="N41" s="11" t="n">
        <v>577194.28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9916.84</v>
      </c>
      <c r="G42" s="11" t="n">
        <v>41181.86</v>
      </c>
      <c r="H42" s="11" t="n">
        <v>38384.31</v>
      </c>
      <c r="I42" s="11" t="n">
        <v>71592.44</v>
      </c>
      <c r="J42" s="11" t="n">
        <v>37596.05</v>
      </c>
      <c r="K42" s="11" t="n">
        <v>52424.22</v>
      </c>
      <c r="L42" s="11" t="n">
        <v>24536.16</v>
      </c>
      <c r="M42" s="11" t="n">
        <v>50838.68</v>
      </c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3363.78</v>
      </c>
      <c r="G43" s="11" t="n">
        <v>7160.79</v>
      </c>
      <c r="H43" s="11" t="n">
        <v>3992.56</v>
      </c>
      <c r="I43" s="11" t="n">
        <v>0</v>
      </c>
      <c r="J43" s="11" t="n">
        <v>4081.13</v>
      </c>
      <c r="K43" s="11" t="n">
        <v>19947.51</v>
      </c>
      <c r="L43" s="11" t="n">
        <v>37663.39</v>
      </c>
      <c r="M43" s="11" t="n">
        <v>68659.26</v>
      </c>
      <c r="N43" s="11" t="n">
        <v>7544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 t="n">
        <v>29867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37114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766438</v>
      </c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693306.21</v>
      </c>
      <c r="G46" s="11" t="n">
        <v>414237.41</v>
      </c>
      <c r="H46" s="11" t="n">
        <v>745617.67</v>
      </c>
      <c r="I46" s="11" t="n">
        <v>1046103.46</v>
      </c>
      <c r="J46" s="11" t="n">
        <v>980159.44</v>
      </c>
      <c r="K46" s="11" t="n">
        <v>729969.7</v>
      </c>
      <c r="L46" s="11" t="n">
        <v>296358.57</v>
      </c>
      <c r="M46" s="11" t="n">
        <v>251078.27</v>
      </c>
      <c r="N46" s="11" t="n">
        <v>1824435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256684.5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203182</v>
      </c>
      <c r="N48" s="13" t="n">
        <f aca="false">SUM(N37:N47)</f>
        <v>4104080.89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21595.7</v>
      </c>
      <c r="N50" s="11" t="n">
        <v>261415.21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 t="n">
        <v>1966087.15</v>
      </c>
      <c r="N52" s="11" t="n">
        <v>3196917.03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4190864.85</v>
      </c>
      <c r="N53" s="13" t="n">
        <f aca="false">SUM(N50:N52)+N48</f>
        <v>7562413.13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239084.31</v>
      </c>
      <c r="N54" s="13" t="n">
        <f aca="false">+N35-N53</f>
        <v>753548.31999999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5" t="n">
        <f aca="false">+F56</f>
        <v>21303932.15</v>
      </c>
      <c r="H55" s="15" t="n">
        <f aca="false">+G56</f>
        <v>21304975.79</v>
      </c>
      <c r="I55" s="15" t="n">
        <f aca="false">+H56</f>
        <v>21723416.84</v>
      </c>
      <c r="J55" s="15" t="n">
        <f aca="false">+I56</f>
        <v>20889459.48</v>
      </c>
      <c r="K55" s="15" t="n">
        <f aca="false">+J56</f>
        <v>16781662.07</v>
      </c>
      <c r="L55" s="15" t="n">
        <f aca="false">+K56</f>
        <v>21471323.63</v>
      </c>
      <c r="M55" s="15" t="n">
        <f aca="false">+L56</f>
        <v>21156642.18</v>
      </c>
      <c r="N55" s="15" t="n">
        <f aca="false">+M56</f>
        <v>20917557.87</v>
      </c>
      <c r="O55" s="15" t="n">
        <f aca="false">+N56</f>
        <v>21671106.19</v>
      </c>
      <c r="P55" s="15" t="n">
        <f aca="false">+O56</f>
        <v>22711446.16</v>
      </c>
      <c r="Q55" s="15" t="n">
        <f aca="false">+P56</f>
        <v>23057678.38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917557.87</v>
      </c>
      <c r="N56" s="13" t="n">
        <f aca="false">+N54+N55</f>
        <v>21671106.19</v>
      </c>
      <c r="O56" s="13" t="n">
        <f aca="false">+O54+O55</f>
        <v>22711446.16</v>
      </c>
      <c r="P56" s="13" t="n">
        <f aca="false">+P54+P55</f>
        <v>23057678.38</v>
      </c>
      <c r="Q56" s="13" t="n">
        <f aca="false">+Q54+Q55</f>
        <v>17953122.7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 Rossouw</dc:creator>
  <dc:description/>
  <dc:language>en-US</dc:language>
  <cp:lastModifiedBy>Kareeberg</cp:lastModifiedBy>
  <dcterms:modified xsi:type="dcterms:W3CDTF">2015-04-11T12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