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278648.92</v>
      </c>
      <c r="K8" s="11" t="n">
        <v>263527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5054.0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349419.09</v>
      </c>
      <c r="K10" s="11" t="n">
        <v>62776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135959.04</v>
      </c>
      <c r="K11" s="11" t="n">
        <v>267703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221951.76</v>
      </c>
      <c r="K12" s="11" t="n">
        <v>160396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357104.45</v>
      </c>
      <c r="K13" s="11" t="n">
        <v>221360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0731.39</v>
      </c>
      <c r="K15" s="11" t="n">
        <v>24310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86117.73</v>
      </c>
      <c r="K16" s="11" t="n">
        <v>1770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439.54</v>
      </c>
      <c r="K17" s="11" t="n">
        <v>277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569.6</v>
      </c>
      <c r="K19" s="11" t="n">
        <v>159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414</v>
      </c>
      <c r="K20" s="11" t="n">
        <v>275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8944.97</v>
      </c>
      <c r="K21" s="11" t="n">
        <v>3192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0</v>
      </c>
      <c r="K22" s="11"/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51729.66</v>
      </c>
      <c r="K23" s="11" t="n">
        <v>254755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1587084.19</v>
      </c>
      <c r="K24" s="13" t="n">
        <f aca="false">SUM(K8:K23)</f>
        <v>1826920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40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7000</v>
      </c>
      <c r="K31" s="11" t="n">
        <v>2688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1621.82</v>
      </c>
      <c r="K32" s="11" t="n">
        <v>755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 t="n">
        <v>4097350.15</v>
      </c>
      <c r="K34" s="11"/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9693056.16</v>
      </c>
      <c r="K35" s="13" t="n">
        <f aca="false">SUM(K26:K34)+K24</f>
        <v>1830363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1123802.92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65271.2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637797.6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38384.31</v>
      </c>
      <c r="I43" s="11" t="n">
        <v>71592.44</v>
      </c>
      <c r="J43" s="11" t="n">
        <v>37596.05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3992.56</v>
      </c>
      <c r="I44" s="11" t="n">
        <v>0</v>
      </c>
      <c r="J44" s="11" t="n">
        <v>4081.1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0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745617.67</v>
      </c>
      <c r="I47" s="11" t="n">
        <v>1046103.46</v>
      </c>
      <c r="J47" s="11" t="n">
        <v>980159.44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2948708.43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/>
      <c r="K50" s="11" t="n">
        <v>0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 t="n">
        <v>10852145.14</v>
      </c>
      <c r="K52" s="11"/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13800853.57</v>
      </c>
      <c r="K53" s="13" t="n">
        <f aca="false">SUM(K50:K52)+K48</f>
        <v>2559380.36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-4107797.41</v>
      </c>
      <c r="K54" s="13" t="n">
        <f aca="false">+K35-K53</f>
        <v>-729017.3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16781662.07</v>
      </c>
      <c r="L55" s="13" t="n">
        <f aca="false">+K56</f>
        <v>16052644.71</v>
      </c>
      <c r="M55" s="13" t="n">
        <f aca="false">+L56</f>
        <v>15979445.5</v>
      </c>
      <c r="N55" s="13" t="n">
        <f aca="false">+M56</f>
        <v>15254254.72</v>
      </c>
      <c r="O55" s="13" t="n">
        <f aca="false">+N56</f>
        <v>18811595.31</v>
      </c>
      <c r="P55" s="13" t="n">
        <f aca="false">+O56</f>
        <v>19851935.28</v>
      </c>
      <c r="Q55" s="13" t="n">
        <f aca="false">+P56</f>
        <v>20198167.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16781662.07</v>
      </c>
      <c r="K56" s="13" t="n">
        <f aca="false">+K54+K55</f>
        <v>16052644.71</v>
      </c>
      <c r="L56" s="13" t="n">
        <f aca="false">+L54+L55</f>
        <v>15979445.5</v>
      </c>
      <c r="M56" s="13" t="n">
        <f aca="false">+M54+M55</f>
        <v>15254254.72</v>
      </c>
      <c r="N56" s="13" t="n">
        <f aca="false">+N54+N55</f>
        <v>18811595.31</v>
      </c>
      <c r="O56" s="13" t="n">
        <f aca="false">+O54+O55</f>
        <v>19851935.28</v>
      </c>
      <c r="P56" s="13" t="n">
        <f aca="false">+P54+P55</f>
        <v>20198167.5</v>
      </c>
      <c r="Q56" s="13" t="n">
        <f aca="false">+Q54+Q55</f>
        <v>15093611.8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Kareeberg</cp:lastModifiedBy>
  <dcterms:modified xsi:type="dcterms:W3CDTF">2014-12-05T08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