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54" activeCellId="0" sqref="F54:Q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217760.1</v>
      </c>
      <c r="N8" s="11" t="n">
        <v>276186.96</v>
      </c>
      <c r="O8" s="11" t="n">
        <v>115897.51</v>
      </c>
      <c r="P8" s="11" t="n">
        <v>200868.55</v>
      </c>
      <c r="Q8" s="11" t="n">
        <v>91822.14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6381.45</v>
      </c>
      <c r="N9" s="11" t="n">
        <v>24138.06</v>
      </c>
      <c r="O9" s="11" t="n">
        <v>2024.85</v>
      </c>
      <c r="P9" s="11" t="n">
        <v>30817.2</v>
      </c>
      <c r="Q9" s="11" t="n">
        <v>6514.46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318793.67</v>
      </c>
      <c r="N10" s="11" t="n">
        <v>340452.56</v>
      </c>
      <c r="O10" s="11" t="n">
        <v>269830.2</v>
      </c>
      <c r="P10" s="11" t="n">
        <v>299386.02</v>
      </c>
      <c r="Q10" s="11" t="n">
        <v>544497.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120306.5</v>
      </c>
      <c r="N11" s="11" t="n">
        <v>121409.2</v>
      </c>
      <c r="O11" s="11" t="n">
        <v>85669.77</v>
      </c>
      <c r="P11" s="11" t="n">
        <v>100525.39</v>
      </c>
      <c r="Q11" s="11" t="n">
        <v>212123.9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96399.15</v>
      </c>
      <c r="N12" s="11" t="n">
        <v>198199.29</v>
      </c>
      <c r="O12" s="11" t="n">
        <v>139855.04</v>
      </c>
      <c r="P12" s="11" t="n">
        <v>164106.68</v>
      </c>
      <c r="Q12" s="11" t="n">
        <v>346290.1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315992.14</v>
      </c>
      <c r="N13" s="11" t="n">
        <v>318888.43</v>
      </c>
      <c r="O13" s="11" t="n">
        <v>225016.72</v>
      </c>
      <c r="P13" s="11" t="n">
        <v>264035.87</v>
      </c>
      <c r="Q13" s="11" t="n">
        <v>557155.98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2535</v>
      </c>
      <c r="N15" s="11" t="n">
        <v>16991.51</v>
      </c>
      <c r="O15" s="11" t="n">
        <v>9501</v>
      </c>
      <c r="P15" s="11" t="n">
        <v>21322.34</v>
      </c>
      <c r="Q15" s="11" t="n">
        <v>87640.8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62753.38</v>
      </c>
      <c r="N16" s="11" t="n">
        <v>63314.8</v>
      </c>
      <c r="O16" s="11" t="n">
        <v>252384.63</v>
      </c>
      <c r="P16" s="11" t="n">
        <v>65129.64</v>
      </c>
      <c r="Q16" s="11" t="n">
        <v>378063.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10.29</v>
      </c>
      <c r="N17" s="11" t="n">
        <v>207.55</v>
      </c>
      <c r="O17" s="11" t="n">
        <v>204.81</v>
      </c>
      <c r="P17" s="11" t="n">
        <v>202.06</v>
      </c>
      <c r="Q17" s="11" t="n">
        <v>199.3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862.8</v>
      </c>
      <c r="N19" s="11" t="n">
        <v>96</v>
      </c>
      <c r="O19" s="11" t="n">
        <v>418.2</v>
      </c>
      <c r="P19" s="11" t="n">
        <v>2125.8</v>
      </c>
      <c r="Q19" s="11" t="n">
        <v>101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954</v>
      </c>
      <c r="N20" s="11" t="n">
        <v>984</v>
      </c>
      <c r="O20" s="11" t="n">
        <v>0</v>
      </c>
      <c r="P20" s="11" t="n">
        <v>0</v>
      </c>
      <c r="Q20" s="11" t="n">
        <v>11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10989.71</v>
      </c>
      <c r="N21" s="11" t="n">
        <v>16638.54</v>
      </c>
      <c r="O21" s="11" t="n">
        <v>7980.14</v>
      </c>
      <c r="P21" s="11" t="n">
        <v>7056.03</v>
      </c>
      <c r="Q21" s="11" t="n">
        <v>32717.38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4089000</v>
      </c>
      <c r="O22" s="11"/>
      <c r="P22" s="11"/>
      <c r="Q22" s="11" t="n">
        <v>4455846.38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288.2</v>
      </c>
      <c r="N23" s="11" t="n">
        <v>40384.3</v>
      </c>
      <c r="O23" s="11" t="n">
        <v>62562.99</v>
      </c>
      <c r="P23" s="11" t="n">
        <v>36041.71</v>
      </c>
      <c r="Q23" s="11" t="n">
        <v>899561.34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266226.39</v>
      </c>
      <c r="N24" s="13" t="n">
        <f aca="false">SUM(N8:N23)</f>
        <v>5506891.2</v>
      </c>
      <c r="O24" s="13" t="n">
        <f aca="false">SUM(O8:O23)</f>
        <v>1171345.86</v>
      </c>
      <c r="P24" s="13" t="n">
        <f aca="false">SUM(P8:P23)</f>
        <v>1191617.29</v>
      </c>
      <c r="Q24" s="13" t="n">
        <f aca="false">SUM(Q8:Q23)</f>
        <v>7613559.62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/>
      <c r="N26" s="11"/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1000</v>
      </c>
      <c r="N31" s="11"/>
      <c r="O31" s="11" t="n">
        <v>3000</v>
      </c>
      <c r="P31" s="11" t="n">
        <v>8000</v>
      </c>
      <c r="Q31" s="11" t="n">
        <v>200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820.39</v>
      </c>
      <c r="N32" s="11" t="n">
        <v>823.13</v>
      </c>
      <c r="O32" s="11" t="n">
        <v>825.87</v>
      </c>
      <c r="P32" s="11" t="n">
        <v>828.62</v>
      </c>
      <c r="Q32" s="11" t="n">
        <v>831.3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 t="n">
        <v>2683733.76</v>
      </c>
      <c r="N34" s="11" t="n">
        <v>2808247.12</v>
      </c>
      <c r="O34" s="11" t="n">
        <v>2818021.22</v>
      </c>
      <c r="P34" s="11" t="n">
        <v>2584114.88</v>
      </c>
      <c r="Q34" s="11" t="n">
        <v>1383673.92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3951780.54</v>
      </c>
      <c r="N35" s="13" t="n">
        <f aca="false">SUM(N26:N34)+N24</f>
        <v>8315961.45</v>
      </c>
      <c r="O35" s="13" t="n">
        <f aca="false">SUM(O26:O34)+O24</f>
        <v>3993192.95</v>
      </c>
      <c r="P35" s="13" t="n">
        <f aca="false">SUM(P26:P34)+P24</f>
        <v>3784560.79</v>
      </c>
      <c r="Q35" s="13" t="n">
        <f aca="false">SUM(Q26:Q34)+Q24</f>
        <v>9000064.9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058578.1</v>
      </c>
      <c r="N37" s="11" t="n">
        <v>1182661.54</v>
      </c>
      <c r="O37" s="11" t="n">
        <v>1063083.45</v>
      </c>
      <c r="P37" s="11" t="n">
        <v>1165099.23</v>
      </c>
      <c r="Q37" s="11" t="n">
        <v>3794212.8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57703.81</v>
      </c>
      <c r="N38" s="11" t="n">
        <v>157790.54</v>
      </c>
      <c r="O38" s="11" t="n">
        <v>156105.86</v>
      </c>
      <c r="P38" s="11" t="n">
        <v>249412.18</v>
      </c>
      <c r="Q38" s="11" t="n">
        <v>187586.33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728386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616323.88</v>
      </c>
      <c r="N41" s="11" t="n">
        <v>577194.28</v>
      </c>
      <c r="O41" s="11" t="n">
        <v>636935.9</v>
      </c>
      <c r="P41" s="11" t="n">
        <v>565122.44</v>
      </c>
      <c r="Q41" s="11" t="n">
        <v>1213496.71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9916.84</v>
      </c>
      <c r="G42" s="11" t="n">
        <v>41181.86</v>
      </c>
      <c r="H42" s="11" t="n">
        <v>38384.31</v>
      </c>
      <c r="I42" s="11" t="n">
        <v>71592.44</v>
      </c>
      <c r="J42" s="11" t="n">
        <v>37596.05</v>
      </c>
      <c r="K42" s="11" t="n">
        <v>52424.22</v>
      </c>
      <c r="L42" s="11" t="n">
        <v>24536.16</v>
      </c>
      <c r="M42" s="11" t="n">
        <v>50838.68</v>
      </c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3363.78</v>
      </c>
      <c r="G43" s="11" t="n">
        <v>7160.79</v>
      </c>
      <c r="H43" s="11" t="n">
        <v>3992.56</v>
      </c>
      <c r="I43" s="11" t="n">
        <v>0</v>
      </c>
      <c r="J43" s="11" t="n">
        <v>4081.13</v>
      </c>
      <c r="K43" s="11" t="n">
        <v>19947.51</v>
      </c>
      <c r="L43" s="11" t="n">
        <v>37663.39</v>
      </c>
      <c r="M43" s="11" t="n">
        <v>68659.26</v>
      </c>
      <c r="N43" s="11" t="n">
        <v>75448</v>
      </c>
      <c r="O43" s="11" t="n">
        <v>179518.26</v>
      </c>
      <c r="P43" s="11" t="n">
        <v>36583.43</v>
      </c>
      <c r="Q43" s="11" t="n">
        <v>267080.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 t="n">
        <v>29867</v>
      </c>
      <c r="O44" s="11" t="n">
        <v>51785.63</v>
      </c>
      <c r="P44" s="11" t="n">
        <v>96026.43</v>
      </c>
      <c r="Q44" s="11" t="n">
        <v>1131702.3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37114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766438</v>
      </c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693306.21</v>
      </c>
      <c r="G46" s="11" t="n">
        <v>414237.41</v>
      </c>
      <c r="H46" s="11" t="n">
        <v>745617.67</v>
      </c>
      <c r="I46" s="11" t="n">
        <v>1046103.46</v>
      </c>
      <c r="J46" s="11" t="n">
        <v>980159.44</v>
      </c>
      <c r="K46" s="11" t="n">
        <v>729969.7</v>
      </c>
      <c r="L46" s="11" t="n">
        <v>296358.57</v>
      </c>
      <c r="M46" s="11" t="n">
        <v>251078.27</v>
      </c>
      <c r="N46" s="11" t="n">
        <v>1824435</v>
      </c>
      <c r="O46" s="11"/>
      <c r="P46" s="11"/>
      <c r="Q46" s="11" t="n">
        <v>-283864.5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56684.53</v>
      </c>
      <c r="O47" s="11" t="n">
        <v>362766.71</v>
      </c>
      <c r="P47" s="11" t="n">
        <v>210685.43</v>
      </c>
      <c r="Q47" s="11" t="n">
        <v>4829575.26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203182</v>
      </c>
      <c r="N48" s="13" t="n">
        <f aca="false">SUM(N37:N47)</f>
        <v>4104080.89</v>
      </c>
      <c r="O48" s="13" t="n">
        <f aca="false">SUM(O37:O47)</f>
        <v>2450195.81</v>
      </c>
      <c r="P48" s="13" t="n">
        <f aca="false">SUM(P37:P47)</f>
        <v>2322929.14</v>
      </c>
      <c r="Q48" s="13" t="n">
        <f aca="false">SUM(Q37:Q47)</f>
        <v>11868175.91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21595.7</v>
      </c>
      <c r="N50" s="11" t="n">
        <v>261415.21</v>
      </c>
      <c r="O50" s="11" t="n">
        <v>1083.32</v>
      </c>
      <c r="P50" s="11" t="n">
        <v>677.46</v>
      </c>
      <c r="Q50" s="11" t="n">
        <v>5752551.35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 t="n">
        <v>1966087.15</v>
      </c>
      <c r="N52" s="11" t="n">
        <v>3196917.03</v>
      </c>
      <c r="O52" s="11" t="n">
        <v>1933865.07</v>
      </c>
      <c r="P52" s="11" t="n">
        <v>1203596.27</v>
      </c>
      <c r="Q52" s="11" t="n">
        <v>-8466719.3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4190864.85</v>
      </c>
      <c r="N53" s="13" t="n">
        <f aca="false">SUM(N50:N52)+N48</f>
        <v>7562413.13</v>
      </c>
      <c r="O53" s="13" t="n">
        <f aca="false">SUM(O50:O52)+O48</f>
        <v>4385144.2</v>
      </c>
      <c r="P53" s="13" t="n">
        <f aca="false">SUM(P50:P52)+P48</f>
        <v>3527202.87</v>
      </c>
      <c r="Q53" s="13" t="n">
        <f aca="false">SUM(Q50:Q52)+Q48</f>
        <v>9154007.95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239084.31</v>
      </c>
      <c r="N54" s="13" t="n">
        <f aca="false">+N35-N53</f>
        <v>753548.319999999</v>
      </c>
      <c r="O54" s="13" t="n">
        <f aca="false">+O35-O53</f>
        <v>-391951.25</v>
      </c>
      <c r="P54" s="13" t="n">
        <f aca="false">+P35-P53</f>
        <v>257357.92</v>
      </c>
      <c r="Q54" s="13" t="n">
        <f aca="false">+Q35-Q53</f>
        <v>-153943.02999999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21471323.63</v>
      </c>
      <c r="M55" s="13" t="n">
        <f aca="false">+L56</f>
        <v>21156642.18</v>
      </c>
      <c r="N55" s="13" t="n">
        <f aca="false">+M56</f>
        <v>20917557.87</v>
      </c>
      <c r="O55" s="13" t="n">
        <f aca="false">+N56</f>
        <v>21671106.19</v>
      </c>
      <c r="P55" s="13" t="n">
        <f aca="false">+O56</f>
        <v>21279154.94</v>
      </c>
      <c r="Q55" s="13" t="n">
        <f aca="false">+P56</f>
        <v>21536512.8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917557.87</v>
      </c>
      <c r="N56" s="13" t="n">
        <f aca="false">+N54+N55</f>
        <v>21671106.19</v>
      </c>
      <c r="O56" s="13" t="n">
        <f aca="false">+O54+O55</f>
        <v>21279154.94</v>
      </c>
      <c r="P56" s="13" t="n">
        <f aca="false">+P54+P55</f>
        <v>21536512.86</v>
      </c>
      <c r="Q56" s="13" t="n">
        <f aca="false">+Q54+Q55</f>
        <v>21382569.8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 Rossouw</dc:creator>
  <dc:description/>
  <dc:language>en-US</dc:language>
  <cp:lastModifiedBy>Brennan</cp:lastModifiedBy>
  <dcterms:modified xsi:type="dcterms:W3CDTF">2015-07-22T12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