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5" hidden="false" customHeight="true" outlineLevel="0" collapsed="false">
      <c r="A8" s="6" t="n">
        <v>2015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5_M0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6294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9206856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0645412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181103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181103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9206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644103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59295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8068906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3598030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56054476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0582450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45039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72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475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23391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7342937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1570571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671999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951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8995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382459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8711539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56054476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Tharine</cp:lastModifiedBy>
  <dcterms:modified xsi:type="dcterms:W3CDTF">2014-08-20T14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