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5_M07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7051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934264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0781953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1103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1103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0307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162221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2174883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49222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1132403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372539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9827769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134619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9886599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223780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4129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35169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237919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372539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Kareeberg</cp:lastModifiedBy>
  <dcterms:modified xsi:type="dcterms:W3CDTF">2015-02-07T09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