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3 Sep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3 Sep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03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6479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0696673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2135414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9786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617025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501957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2602689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9537161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3483609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912639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064482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7903845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096098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7384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801944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283878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3483609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dcterms:modified xsi:type="dcterms:W3CDTF">2014-10-09T08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