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86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9714932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115405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017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1802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44158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69461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61816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558325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81918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133761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28880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37252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947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49851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24564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558325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Kareeberg</cp:lastModifiedBy>
  <dcterms:modified xsi:type="dcterms:W3CDTF">2015-01-12T10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