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7649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922719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066710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3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3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837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89609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45437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6455488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207854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168599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003004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54846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798537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50676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83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1504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013752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168599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 Rossouw</dc:creator>
  <dc:description/>
  <dc:language>en-US</dc:language>
  <cp:lastModifiedBy>Kareeberg</cp:lastModifiedBy>
  <dcterms:modified xsi:type="dcterms:W3CDTF">2015-06-04T06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