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479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9388159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082690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9661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60499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91111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411802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32013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796276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060069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12639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064482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583753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08143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384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995587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060069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11-10T09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