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4 Oct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5_M04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4-11-09T17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