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3 Sep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5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5_M03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4-10-09T06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