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611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713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324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10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5-08T08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