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8 Feb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50612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3327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5393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RME_",B102,"_",LEFT(G9,3))</f>
        <v>NC074_RME_2014_M08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8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4-03-05T12:0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