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4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4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3487587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45843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3605458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1292423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2109867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3394625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434055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1335243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2955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5909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897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128477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1939609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1231856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36479363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708900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0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29129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9382.06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f aca="false">38125677-299</f>
        <v>38125378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81732252.06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13236783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1880786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811725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7904574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500402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322379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0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7536185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v>10775210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42968044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v>7661161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3121831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81847515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-115262.939999998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23203491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23088228.06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>Brennan Rossouw</dc:creator>
  <dc:description/>
  <dc:language>en-US</dc:language>
  <cp:lastModifiedBy>Brennan</cp:lastModifiedBy>
  <cp:lastPrinted>2010-11-04T12:12:11Z</cp:lastPrinted>
  <dcterms:modified xsi:type="dcterms:W3CDTF">2014-08-18T06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