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39" activeCellId="0" sqref="E39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3/14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4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4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36294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v>11402262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1361108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25049643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1181103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11811034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29276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1659145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73167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2420905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5104496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41965173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f aca="false">105804177+19177</f>
        <v>105823354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45039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0214722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24758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123391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17341783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v>224440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v>1972072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29515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9796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167919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24623390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41965173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Brennan</cp:lastModifiedBy>
  <dcterms:modified xsi:type="dcterms:W3CDTF">2014-08-14T13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