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304010.04</v>
      </c>
      <c r="L8" s="11" t="n">
        <v>192866.05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2407.84</v>
      </c>
      <c r="L9" s="11" t="n">
        <v>674.12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250971.36</v>
      </c>
      <c r="L10" s="11" t="n">
        <v>280677.53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88028.62</v>
      </c>
      <c r="L11" s="11" t="n">
        <v>97557.41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43705.83</v>
      </c>
      <c r="L12" s="11" t="n">
        <v>159261.5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231212.36</v>
      </c>
      <c r="L13" s="11" t="n">
        <v>256240.31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29919.14</v>
      </c>
      <c r="L15" s="11" t="n">
        <v>67458.8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2025.14</v>
      </c>
      <c r="L16" s="11" t="n">
        <v>275952.33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47.6</v>
      </c>
      <c r="L17" s="11" t="n">
        <v>244.98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768.4</v>
      </c>
      <c r="L19" s="11" t="n">
        <v>572.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333</v>
      </c>
      <c r="L20" s="11" t="n">
        <v>843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8201.18</v>
      </c>
      <c r="L21" s="11" t="n">
        <v>8205.47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43342.26</v>
      </c>
      <c r="L23" s="11" t="n">
        <v>86436.46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105172.77</v>
      </c>
      <c r="L24" s="13" t="n">
        <f aca="false">SUM(L8:L23)</f>
        <v>1426990.57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700</v>
      </c>
      <c r="L31" s="11" t="n">
        <v>1800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83.08</v>
      </c>
      <c r="L32" s="11" t="n">
        <v>785.7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 t="n">
        <v>3143416.16</v>
      </c>
      <c r="L33" s="11" t="n">
        <v>2222353.04</v>
      </c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4252072.01</v>
      </c>
      <c r="L35" s="13" t="n">
        <f aca="false">SUM(L26:L34)+L24</f>
        <v>3651929.31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079116.01</v>
      </c>
      <c r="L37" s="11" t="n">
        <v>1006001.94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7345.9</v>
      </c>
      <c r="L38" s="11" t="n">
        <v>151731.9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62508.16</v>
      </c>
      <c r="L41" s="11" t="n">
        <v>581883.34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47058.87</v>
      </c>
      <c r="L43" s="11" t="n">
        <v>47749.38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3627.92</v>
      </c>
      <c r="L44" s="11" t="n">
        <v>50857.9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719723.5</v>
      </c>
      <c r="L47" s="11" t="n">
        <v>624161.75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559380.36</v>
      </c>
      <c r="L48" s="13" t="n">
        <f aca="false">SUM(L37:L47)</f>
        <v>2462386.21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 t="n">
        <v>352575.6</v>
      </c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 t="n">
        <v>1435033.89</v>
      </c>
      <c r="L52" s="11" t="n">
        <v>1487293.75</v>
      </c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4346989.85</v>
      </c>
      <c r="L53" s="13" t="n">
        <f aca="false">SUM(L50:L52)+L48</f>
        <v>3949679.96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94917.8399999989</v>
      </c>
      <c r="L54" s="13" t="n">
        <f aca="false">+L35-L53</f>
        <v>-297750.649999997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3477220.7607592</v>
      </c>
      <c r="M55" s="13" t="n">
        <f aca="false">+L56</f>
        <v>23179470.1107592</v>
      </c>
      <c r="N55" s="13" t="n">
        <f aca="false">+M56</f>
        <v>22580766.1107592</v>
      </c>
      <c r="O55" s="13" t="n">
        <f aca="false">+N56</f>
        <v>24121298.1107592</v>
      </c>
      <c r="P55" s="13" t="n">
        <f aca="false">+O56</f>
        <v>24396759.1107592</v>
      </c>
      <c r="Q55" s="13" t="n">
        <f aca="false">+P56</f>
        <v>24128762.11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3477220.7607592</v>
      </c>
      <c r="L56" s="13" t="n">
        <f aca="false">+L54+L55</f>
        <v>23179470.1107592</v>
      </c>
      <c r="M56" s="13" t="n">
        <f aca="false">+M54+M55</f>
        <v>22580766.1107592</v>
      </c>
      <c r="N56" s="13" t="n">
        <f aca="false">+N54+N55</f>
        <v>24121298.1107592</v>
      </c>
      <c r="O56" s="13" t="n">
        <f aca="false">+O54+O55</f>
        <v>24396759.1107592</v>
      </c>
      <c r="P56" s="13" t="n">
        <f aca="false">+P54+P55</f>
        <v>24128762.1107592</v>
      </c>
      <c r="Q56" s="13" t="n">
        <f aca="false">+Q54+Q55</f>
        <v>18714958.210759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4-02-10T13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