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0 Apr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10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221032.71</v>
      </c>
      <c r="I8" s="11" t="n">
        <v>727322.89</v>
      </c>
      <c r="J8" s="11" t="n">
        <v>699957.86</v>
      </c>
      <c r="K8" s="11" t="n">
        <v>304010.04</v>
      </c>
      <c r="L8" s="11" t="n">
        <v>192866.05</v>
      </c>
      <c r="M8" s="11" t="n">
        <v>223471.81</v>
      </c>
      <c r="N8" s="11" t="n">
        <v>332701.28</v>
      </c>
      <c r="O8" s="11" t="n">
        <v>122525.77</v>
      </c>
      <c r="P8" s="11" t="n">
        <v>8836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4827.47</v>
      </c>
      <c r="I9" s="11" t="n">
        <v>7673.51</v>
      </c>
      <c r="J9" s="11" t="n">
        <v>3533.2</v>
      </c>
      <c r="K9" s="11" t="n">
        <v>2407.84</v>
      </c>
      <c r="L9" s="11" t="n">
        <v>674.12</v>
      </c>
      <c r="M9" s="11" t="n">
        <v>4250.01</v>
      </c>
      <c r="N9" s="11" t="n">
        <v>9610.4</v>
      </c>
      <c r="O9" s="11" t="n">
        <v>1747.62</v>
      </c>
      <c r="P9" s="11" t="n">
        <v>0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291594.51</v>
      </c>
      <c r="I10" s="11" t="n">
        <v>294783.95</v>
      </c>
      <c r="J10" s="11" t="n">
        <v>276554.87</v>
      </c>
      <c r="K10" s="11" t="n">
        <v>250971.36</v>
      </c>
      <c r="L10" s="11" t="n">
        <v>280677.53</v>
      </c>
      <c r="M10" s="11" t="n">
        <v>267392.4</v>
      </c>
      <c r="N10" s="11" t="n">
        <v>328289.37</v>
      </c>
      <c r="O10" s="11" t="n">
        <v>297438.17</v>
      </c>
      <c r="P10" s="11" t="n">
        <v>505127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101355.49</v>
      </c>
      <c r="I11" s="11" t="n">
        <v>110852.51</v>
      </c>
      <c r="J11" s="11" t="n">
        <v>104703.65</v>
      </c>
      <c r="K11" s="11" t="n">
        <v>88028.62</v>
      </c>
      <c r="L11" s="11" t="n">
        <v>97557.41</v>
      </c>
      <c r="M11" s="11" t="n">
        <v>100865.15</v>
      </c>
      <c r="N11" s="11" t="n">
        <v>129884.87</v>
      </c>
      <c r="O11" s="11" t="n">
        <v>100238.58</v>
      </c>
      <c r="P11" s="11" t="n">
        <v>333260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65461.82</v>
      </c>
      <c r="I12" s="11" t="n">
        <v>180965.6</v>
      </c>
      <c r="J12" s="11" t="n">
        <v>170927.66</v>
      </c>
      <c r="K12" s="11" t="n">
        <v>143705.83</v>
      </c>
      <c r="L12" s="11" t="n">
        <v>159261.5</v>
      </c>
      <c r="M12" s="11" t="n">
        <v>164661.35</v>
      </c>
      <c r="N12" s="11" t="n">
        <v>212035.74</v>
      </c>
      <c r="O12" s="11" t="n">
        <v>163638.48</v>
      </c>
      <c r="P12" s="11" t="n">
        <v>261790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66216.19</v>
      </c>
      <c r="I13" s="11" t="n">
        <v>291160.66</v>
      </c>
      <c r="J13" s="11" t="n">
        <v>275010.33</v>
      </c>
      <c r="K13" s="11" t="n">
        <v>231212.36</v>
      </c>
      <c r="L13" s="11" t="n">
        <v>256240.31</v>
      </c>
      <c r="M13" s="11" t="n">
        <v>264928.29</v>
      </c>
      <c r="N13" s="11" t="n">
        <v>341150.28</v>
      </c>
      <c r="O13" s="11" t="n">
        <v>263282.56</v>
      </c>
      <c r="P13" s="11" t="n">
        <v>31399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4221</v>
      </c>
      <c r="I15" s="11" t="n">
        <v>74492.87</v>
      </c>
      <c r="J15" s="11" t="n">
        <v>11231.25</v>
      </c>
      <c r="K15" s="11" t="n">
        <v>29919.14</v>
      </c>
      <c r="L15" s="11" t="n">
        <v>67458.81</v>
      </c>
      <c r="M15" s="11" t="n">
        <v>17876</v>
      </c>
      <c r="N15" s="11" t="n">
        <v>104648.45</v>
      </c>
      <c r="O15" s="11" t="n">
        <v>4270</v>
      </c>
      <c r="P15" s="11" t="n">
        <v>21925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179917.77</v>
      </c>
      <c r="I16" s="11" t="n">
        <v>55023.08</v>
      </c>
      <c r="J16" s="11" t="n">
        <v>56837.2</v>
      </c>
      <c r="K16" s="11" t="n">
        <v>2025.14</v>
      </c>
      <c r="L16" s="11" t="n">
        <v>275952.33</v>
      </c>
      <c r="M16" s="11" t="n">
        <v>1767.46</v>
      </c>
      <c r="N16" s="11" t="n">
        <v>56574.46</v>
      </c>
      <c r="O16" s="11" t="n">
        <v>219028.08</v>
      </c>
      <c r="P16" s="11" t="n">
        <v>95289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42.81</v>
      </c>
      <c r="I17" s="11" t="n">
        <v>252.77</v>
      </c>
      <c r="J17" s="11" t="n">
        <v>250.2</v>
      </c>
      <c r="K17" s="11" t="n">
        <v>247.6</v>
      </c>
      <c r="L17" s="11" t="n">
        <v>244.98</v>
      </c>
      <c r="M17" s="11" t="n">
        <v>242.38</v>
      </c>
      <c r="N17" s="11" t="n">
        <v>239.74</v>
      </c>
      <c r="O17" s="11" t="n">
        <v>237.12</v>
      </c>
      <c r="P17" s="11" t="n">
        <v>264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2084.4</v>
      </c>
      <c r="I19" s="11" t="n">
        <v>220.2</v>
      </c>
      <c r="J19" s="11" t="n">
        <v>303</v>
      </c>
      <c r="K19" s="11" t="n">
        <v>768.4</v>
      </c>
      <c r="L19" s="11" t="n">
        <v>572.6</v>
      </c>
      <c r="M19" s="11" t="n">
        <v>343.6</v>
      </c>
      <c r="N19" s="11" t="n">
        <v>121</v>
      </c>
      <c r="O19" s="11" t="n">
        <v>951</v>
      </c>
      <c r="P19" s="11" t="n">
        <v>1098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858</v>
      </c>
      <c r="I20" s="11" t="n">
        <v>1464</v>
      </c>
      <c r="J20" s="11" t="n">
        <v>111</v>
      </c>
      <c r="K20" s="11" t="n">
        <v>333</v>
      </c>
      <c r="L20" s="11" t="n">
        <v>843</v>
      </c>
      <c r="M20" s="11" t="n">
        <v>414</v>
      </c>
      <c r="N20" s="11" t="n">
        <v>0</v>
      </c>
      <c r="O20" s="11" t="n">
        <v>555</v>
      </c>
      <c r="P20" s="11" t="n">
        <v>417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5156.27</v>
      </c>
      <c r="I21" s="11" t="n">
        <v>15767.21</v>
      </c>
      <c r="J21" s="11" t="n">
        <v>4503</v>
      </c>
      <c r="K21" s="11" t="n">
        <v>8201.18</v>
      </c>
      <c r="L21" s="11" t="n">
        <v>8205.47</v>
      </c>
      <c r="M21" s="11" t="n">
        <v>8942.29</v>
      </c>
      <c r="N21" s="11" t="n">
        <v>7667.14</v>
      </c>
      <c r="O21" s="11" t="n">
        <v>6113.66</v>
      </c>
      <c r="P21" s="11" t="n">
        <v>4254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423000</v>
      </c>
      <c r="K22" s="11"/>
      <c r="L22" s="11"/>
      <c r="M22" s="11"/>
      <c r="N22" s="11" t="n">
        <v>3307281.88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69011.14</v>
      </c>
      <c r="I23" s="11" t="n">
        <v>13129.38</v>
      </c>
      <c r="J23" s="11" t="n">
        <v>2076.72</v>
      </c>
      <c r="K23" s="11" t="n">
        <v>43342.26</v>
      </c>
      <c r="L23" s="11" t="n">
        <v>86436.46</v>
      </c>
      <c r="M23" s="11" t="n">
        <v>48265.87</v>
      </c>
      <c r="N23" s="11" t="n">
        <v>45121</v>
      </c>
      <c r="O23" s="11" t="n">
        <v>172438.71</v>
      </c>
      <c r="P23" s="11" t="n">
        <v>24837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1311979.58</v>
      </c>
      <c r="I24" s="13" t="n">
        <f aca="false">SUM(I8:I23)</f>
        <v>1773108.63</v>
      </c>
      <c r="J24" s="13" t="n">
        <f aca="false">SUM(J8:J23)</f>
        <v>6028999.94</v>
      </c>
      <c r="K24" s="13" t="n">
        <f aca="false">SUM(K8:K23)</f>
        <v>1105172.77</v>
      </c>
      <c r="L24" s="13" t="n">
        <f aca="false">SUM(L8:L23)</f>
        <v>1426990.57</v>
      </c>
      <c r="M24" s="13" t="n">
        <f aca="false">SUM(M8:M23)</f>
        <v>1103420.61</v>
      </c>
      <c r="N24" s="13" t="n">
        <f aca="false">SUM(N8:N23)</f>
        <v>4875325.61</v>
      </c>
      <c r="O24" s="13" t="n">
        <f aca="false">SUM(O8:O23)</f>
        <v>1352464.75</v>
      </c>
      <c r="P24" s="13" t="n">
        <f aca="false">SUM(P8:P23)</f>
        <v>1650622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 t="n">
        <v>189000</v>
      </c>
      <c r="O26" s="11"/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5400</v>
      </c>
      <c r="I31" s="11" t="n">
        <v>2100</v>
      </c>
      <c r="J31" s="11" t="n">
        <v>900</v>
      </c>
      <c r="K31" s="11" t="n">
        <v>2700</v>
      </c>
      <c r="L31" s="11" t="n">
        <v>1800</v>
      </c>
      <c r="M31" s="11" t="n">
        <v>900</v>
      </c>
      <c r="N31" s="11" t="n">
        <v>4500</v>
      </c>
      <c r="O31" s="11" t="n">
        <v>1800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87.87</v>
      </c>
      <c r="I32" s="11" t="n">
        <v>777.91</v>
      </c>
      <c r="J32" s="11" t="n">
        <v>780.48</v>
      </c>
      <c r="K32" s="11" t="n">
        <v>783.08</v>
      </c>
      <c r="L32" s="11" t="n">
        <v>785.7</v>
      </c>
      <c r="M32" s="11" t="n">
        <v>788.3</v>
      </c>
      <c r="N32" s="11" t="n">
        <v>790.94</v>
      </c>
      <c r="O32" s="11" t="n">
        <v>793.56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 t="n">
        <v>2338617.23</v>
      </c>
      <c r="I33" s="11" t="n">
        <v>2925943.37</v>
      </c>
      <c r="J33" s="11" t="n">
        <v>3673486.14</v>
      </c>
      <c r="K33" s="11" t="n">
        <v>3143416.16</v>
      </c>
      <c r="L33" s="11" t="n">
        <v>2222353.04</v>
      </c>
      <c r="M33" s="11" t="n">
        <v>3173974.65</v>
      </c>
      <c r="N33" s="11" t="n">
        <v>2389071.82</v>
      </c>
      <c r="O33" s="11" t="n">
        <v>7742740.94</v>
      </c>
      <c r="P33" s="11"/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3656784.68</v>
      </c>
      <c r="I35" s="13" t="n">
        <f aca="false">SUM(I26:I34)+I24</f>
        <v>4701929.91</v>
      </c>
      <c r="J35" s="13" t="n">
        <f aca="false">SUM(J26:J34)+J24</f>
        <v>9704166.56</v>
      </c>
      <c r="K35" s="13" t="n">
        <f aca="false">SUM(K26:K34)+K24</f>
        <v>4252072.01</v>
      </c>
      <c r="L35" s="13" t="n">
        <f aca="false">SUM(L26:L34)+L24</f>
        <v>3651929.31</v>
      </c>
      <c r="M35" s="13" t="n">
        <f aca="false">SUM(M26:M34)+M24</f>
        <v>4279083.56</v>
      </c>
      <c r="N35" s="13" t="n">
        <f aca="false">SUM(N26:N34)+N24</f>
        <v>7458688.37</v>
      </c>
      <c r="O35" s="13" t="n">
        <f aca="false">SUM(O26:O34)+O24</f>
        <v>9097799.25</v>
      </c>
      <c r="P35" s="13" t="n">
        <f aca="false">SUM(P26:P34)+P24</f>
        <v>1654116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955446.3</v>
      </c>
      <c r="I37" s="11" t="n">
        <v>961962.37</v>
      </c>
      <c r="J37" s="11" t="n">
        <v>948877.28</v>
      </c>
      <c r="K37" s="11" t="n">
        <v>1079116.01</v>
      </c>
      <c r="L37" s="11" t="n">
        <v>1006001.94</v>
      </c>
      <c r="M37" s="11" t="n">
        <v>1330395.1</v>
      </c>
      <c r="N37" s="11" t="n">
        <v>1042587.97</v>
      </c>
      <c r="O37" s="11" t="n">
        <v>962978.74</v>
      </c>
      <c r="P37" s="11" t="n">
        <v>1072790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9375.06</v>
      </c>
      <c r="I38" s="11" t="n">
        <v>149411.68</v>
      </c>
      <c r="J38" s="11" t="n">
        <v>147345.9</v>
      </c>
      <c r="K38" s="11" t="n">
        <v>147345.9</v>
      </c>
      <c r="L38" s="11" t="n">
        <v>151731.9</v>
      </c>
      <c r="M38" s="11" t="n">
        <v>165681.27</v>
      </c>
      <c r="N38" s="11" t="n">
        <v>222383.9</v>
      </c>
      <c r="O38" s="11" t="n">
        <v>158869.08</v>
      </c>
      <c r="P38" s="11" t="n">
        <v>15849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33679.69</v>
      </c>
      <c r="I41" s="11" t="n">
        <v>544712.23</v>
      </c>
      <c r="J41" s="11" t="n">
        <v>564732.27</v>
      </c>
      <c r="K41" s="11" t="n">
        <v>562508.16</v>
      </c>
      <c r="L41" s="11" t="n">
        <v>581883.34</v>
      </c>
      <c r="M41" s="11" t="n">
        <v>599685.97</v>
      </c>
      <c r="N41" s="11" t="n">
        <v>542114.82</v>
      </c>
      <c r="O41" s="11" t="n">
        <v>547813</v>
      </c>
      <c r="P41" s="11" t="n">
        <v>531997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848.35</v>
      </c>
      <c r="I43" s="11" t="n">
        <v>37115.19</v>
      </c>
      <c r="J43" s="11" t="n">
        <v>29495.88</v>
      </c>
      <c r="K43" s="11" t="n">
        <v>47058.87</v>
      </c>
      <c r="L43" s="11" t="n">
        <v>47749.38</v>
      </c>
      <c r="M43" s="11" t="n">
        <v>50612.49</v>
      </c>
      <c r="N43" s="11" t="n">
        <v>42862.98</v>
      </c>
      <c r="O43" s="11" t="n">
        <v>36119.02</v>
      </c>
      <c r="P43" s="11" t="n">
        <v>2540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923.99</v>
      </c>
      <c r="I44" s="11" t="n">
        <v>36144.96</v>
      </c>
      <c r="J44" s="11" t="n">
        <v>5156.23</v>
      </c>
      <c r="K44" s="11" t="n">
        <v>3627.92</v>
      </c>
      <c r="L44" s="11" t="n">
        <v>50857.9</v>
      </c>
      <c r="M44" s="11" t="n">
        <v>33326.92</v>
      </c>
      <c r="N44" s="11" t="n">
        <v>109487.51</v>
      </c>
      <c r="O44" s="11" t="n">
        <v>7130.67</v>
      </c>
      <c r="P44" s="11" t="n">
        <v>30719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639481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391091.45</v>
      </c>
      <c r="I47" s="11" t="n">
        <v>440611.21</v>
      </c>
      <c r="J47" s="11" t="n">
        <v>1007157.41</v>
      </c>
      <c r="K47" s="11" t="n">
        <v>719723.5</v>
      </c>
      <c r="L47" s="11" t="n">
        <v>624161.75</v>
      </c>
      <c r="M47" s="11" t="n">
        <v>352161.03</v>
      </c>
      <c r="N47" s="11" t="n">
        <v>221009.23</v>
      </c>
      <c r="O47" s="11" t="n">
        <v>233349.52</v>
      </c>
      <c r="P47" s="11" t="n">
        <v>102710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531862.78</v>
      </c>
      <c r="N48" s="13" t="n">
        <f aca="false">SUM(N37:N47)</f>
        <v>2819927.41</v>
      </c>
      <c r="O48" s="13" t="n">
        <f aca="false">SUM(O37:O47)</f>
        <v>1946260.03</v>
      </c>
      <c r="P48" s="13" t="n">
        <f aca="false">SUM(P37:P47)</f>
        <v>1922113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 t="n">
        <v>28550.19</v>
      </c>
      <c r="I50" s="11" t="n">
        <v>26231.58</v>
      </c>
      <c r="J50" s="11" t="n">
        <v>29486.84</v>
      </c>
      <c r="K50" s="11" t="n">
        <v>352575.6</v>
      </c>
      <c r="L50" s="11"/>
      <c r="M50" s="11"/>
      <c r="N50" s="11" t="n">
        <v>668748.5</v>
      </c>
      <c r="O50" s="11"/>
      <c r="P50" s="11"/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 t="n">
        <v>1469319.28</v>
      </c>
      <c r="I52" s="11" t="n">
        <v>1681643.94</v>
      </c>
      <c r="J52" s="11" t="n">
        <v>5508896.41</v>
      </c>
      <c r="K52" s="11" t="n">
        <v>1435033.89</v>
      </c>
      <c r="L52" s="11" t="n">
        <v>1487293.75</v>
      </c>
      <c r="M52" s="11" t="n">
        <v>1922291.03</v>
      </c>
      <c r="N52" s="11" t="n">
        <v>3870240.13</v>
      </c>
      <c r="O52" s="11" t="n">
        <v>7110308.57</v>
      </c>
      <c r="P52" s="11"/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3775234.31</v>
      </c>
      <c r="I53" s="13" t="n">
        <f aca="false">SUM(I50:I52)+I48</f>
        <v>3877833.16</v>
      </c>
      <c r="J53" s="13" t="n">
        <f aca="false">SUM(J50:J52)+J48</f>
        <v>9986185.22</v>
      </c>
      <c r="K53" s="13" t="n">
        <f aca="false">SUM(K50:K52)+K48</f>
        <v>4346989.85</v>
      </c>
      <c r="L53" s="13" t="n">
        <f aca="false">SUM(L50:L52)+L48</f>
        <v>3949679.96</v>
      </c>
      <c r="M53" s="13" t="n">
        <f aca="false">SUM(M50:M52)+M48</f>
        <v>4454153.81</v>
      </c>
      <c r="N53" s="13" t="n">
        <f aca="false">SUM(N50:N52)+N48</f>
        <v>7358916.04</v>
      </c>
      <c r="O53" s="13" t="n">
        <f aca="false">SUM(O50:O52)+O48</f>
        <v>9056568.6</v>
      </c>
      <c r="P53" s="13" t="n">
        <f aca="false">SUM(P50:P52)+P48</f>
        <v>1922113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-118449.629999999</v>
      </c>
      <c r="I54" s="13" t="n">
        <f aca="false">+I35-I53</f>
        <v>824096.75</v>
      </c>
      <c r="J54" s="13" t="n">
        <f aca="false">+J35-J53</f>
        <v>-282018.66</v>
      </c>
      <c r="K54" s="13" t="n">
        <f aca="false">+K35-K53</f>
        <v>-94917.8399999989</v>
      </c>
      <c r="L54" s="13" t="n">
        <f aca="false">+L35-L53</f>
        <v>-297750.649999997</v>
      </c>
      <c r="M54" s="13" t="n">
        <f aca="false">+M35-M53</f>
        <v>-175070.250000001</v>
      </c>
      <c r="N54" s="13" t="n">
        <f aca="false">+N35-N53</f>
        <v>99772.330000001</v>
      </c>
      <c r="O54" s="13" t="n">
        <f aca="false">+O35-O53</f>
        <v>41230.6500000004</v>
      </c>
      <c r="P54" s="13" t="n">
        <f aca="false">+P35-P53</f>
        <v>-267997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3" t="n">
        <f aca="false">+F56</f>
        <v>24109715.5007592</v>
      </c>
      <c r="H55" s="13" t="n">
        <f aca="false">+G56</f>
        <v>23148510.1407592</v>
      </c>
      <c r="I55" s="13" t="n">
        <f aca="false">+H56</f>
        <v>23030060.5107592</v>
      </c>
      <c r="J55" s="13" t="n">
        <f aca="false">+I56</f>
        <v>23854157.2607592</v>
      </c>
      <c r="K55" s="13" t="n">
        <f aca="false">+J56</f>
        <v>23572138.6007592</v>
      </c>
      <c r="L55" s="13" t="n">
        <f aca="false">+K56</f>
        <v>23477220.7607592</v>
      </c>
      <c r="M55" s="13" t="n">
        <f aca="false">+L56</f>
        <v>23179470.1107592</v>
      </c>
      <c r="N55" s="13" t="n">
        <f aca="false">+M56</f>
        <v>23004399.8607592</v>
      </c>
      <c r="O55" s="13" t="n">
        <f aca="false">+N56</f>
        <v>23104172.1907592</v>
      </c>
      <c r="P55" s="13" t="n">
        <f aca="false">+O56</f>
        <v>23145402.8407592</v>
      </c>
      <c r="Q55" s="13" t="n">
        <f aca="false">+P56</f>
        <v>22877405.84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030060.5107592</v>
      </c>
      <c r="I56" s="13" t="n">
        <f aca="false">+I54+I55</f>
        <v>23854157.2607592</v>
      </c>
      <c r="J56" s="13" t="n">
        <f aca="false">+J54+J55</f>
        <v>23572138.6007592</v>
      </c>
      <c r="K56" s="13" t="n">
        <f aca="false">+K54+K55</f>
        <v>23477220.7607592</v>
      </c>
      <c r="L56" s="13" t="n">
        <f aca="false">+L54+L55</f>
        <v>23179470.1107592</v>
      </c>
      <c r="M56" s="13" t="n">
        <f aca="false">+M54+M55</f>
        <v>23004399.8607592</v>
      </c>
      <c r="N56" s="13" t="n">
        <f aca="false">+N54+N55</f>
        <v>23104172.1907592</v>
      </c>
      <c r="O56" s="13" t="n">
        <f aca="false">+O54+O55</f>
        <v>23145402.8407592</v>
      </c>
      <c r="P56" s="13" t="n">
        <f aca="false">+P54+P55</f>
        <v>22877405.8407592</v>
      </c>
      <c r="Q56" s="13" t="n">
        <f aca="false">+Q54+Q55</f>
        <v>17463601.940759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4-05-08T08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