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27322.89</v>
      </c>
      <c r="J8" s="11" t="n">
        <v>699957.86</v>
      </c>
      <c r="K8" s="11" t="n">
        <v>130356</v>
      </c>
      <c r="L8" s="11" t="n">
        <v>162092</v>
      </c>
      <c r="M8" s="11" t="n">
        <v>149647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7673.51</v>
      </c>
      <c r="J9" s="11" t="n">
        <v>3533.2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294783.95</v>
      </c>
      <c r="J10" s="11" t="n">
        <v>276554.87</v>
      </c>
      <c r="K10" s="11" t="n">
        <v>601150</v>
      </c>
      <c r="L10" s="11" t="n">
        <v>450906</v>
      </c>
      <c r="M10" s="11" t="n">
        <v>619492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110852.51</v>
      </c>
      <c r="J11" s="11" t="n">
        <v>104703.65</v>
      </c>
      <c r="K11" s="11" t="n">
        <v>271222</v>
      </c>
      <c r="L11" s="11" t="n">
        <v>586939</v>
      </c>
      <c r="M11" s="11" t="n">
        <v>195253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180965.6</v>
      </c>
      <c r="J12" s="11" t="n">
        <v>170927.66</v>
      </c>
      <c r="K12" s="11" t="n">
        <v>177661</v>
      </c>
      <c r="L12" s="11" t="n">
        <v>168824</v>
      </c>
      <c r="M12" s="11" t="n">
        <v>152064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291160.66</v>
      </c>
      <c r="J13" s="11" t="n">
        <v>275010.33</v>
      </c>
      <c r="K13" s="11" t="n">
        <v>120026</v>
      </c>
      <c r="L13" s="11" t="n">
        <v>267502</v>
      </c>
      <c r="M13" s="11" t="n">
        <v>224884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74492.87</v>
      </c>
      <c r="J15" s="11" t="n">
        <v>11231.25</v>
      </c>
      <c r="K15" s="11" t="n">
        <v>38996</v>
      </c>
      <c r="L15" s="11" t="n">
        <v>49551</v>
      </c>
      <c r="M15" s="11" t="n">
        <v>9629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55023.08</v>
      </c>
      <c r="J16" s="11" t="n">
        <v>56837.2</v>
      </c>
      <c r="K16" s="11" t="n">
        <v>87875</v>
      </c>
      <c r="L16" s="11" t="n">
        <v>152385</v>
      </c>
      <c r="M16" s="11" t="n">
        <v>91451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52.77</v>
      </c>
      <c r="J17" s="11" t="n">
        <v>250.2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220.2</v>
      </c>
      <c r="J19" s="11" t="n">
        <v>303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1464</v>
      </c>
      <c r="J20" s="11" t="n">
        <v>111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15767.21</v>
      </c>
      <c r="J21" s="11" t="n">
        <v>4503</v>
      </c>
      <c r="K21" s="11" t="n">
        <v>3491</v>
      </c>
      <c r="L21" s="11" t="n">
        <v>7066</v>
      </c>
      <c r="M21" s="11" t="n">
        <v>48074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423000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3129.38</v>
      </c>
      <c r="J23" s="11" t="n">
        <v>2076.72</v>
      </c>
      <c r="K23" s="11" t="n">
        <v>6325</v>
      </c>
      <c r="L23" s="11" t="n">
        <v>11140</v>
      </c>
      <c r="M23" s="11" t="n">
        <v>8400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1773108.63</v>
      </c>
      <c r="J24" s="13" t="n">
        <f aca="false">SUM(J8:J23)</f>
        <v>6028999.94</v>
      </c>
      <c r="K24" s="13" t="n">
        <f aca="false">SUM(K8:K23)</f>
        <v>1439131</v>
      </c>
      <c r="L24" s="13" t="n">
        <f aca="false">SUM(L8:L23)</f>
        <v>1857182</v>
      </c>
      <c r="M24" s="13" t="n">
        <f aca="false">SUM(M8:M23)</f>
        <v>1502193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2100</v>
      </c>
      <c r="J31" s="11" t="n">
        <v>900</v>
      </c>
      <c r="K31" s="11" t="n">
        <v>2047</v>
      </c>
      <c r="L31" s="11" t="n">
        <v>1365</v>
      </c>
      <c r="M31" s="11" t="n">
        <v>2729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77.91</v>
      </c>
      <c r="J32" s="11" t="n">
        <v>780.48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 t="n">
        <v>2925943.37</v>
      </c>
      <c r="J33" s="11" t="n">
        <v>3673486.14</v>
      </c>
      <c r="K33" s="11"/>
      <c r="L33" s="11"/>
      <c r="M33" s="11"/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4701929.91</v>
      </c>
      <c r="J35" s="13" t="n">
        <f aca="false">SUM(J26:J34)+J24</f>
        <v>9704166.56</v>
      </c>
      <c r="K35" s="13" t="n">
        <f aca="false">SUM(K26:K34)+K24</f>
        <v>1441930</v>
      </c>
      <c r="L35" s="13" t="n">
        <f aca="false">SUM(L26:L34)+L24</f>
        <v>1859303</v>
      </c>
      <c r="M35" s="13" t="n">
        <f aca="false">SUM(M26:M34)+M24</f>
        <v>1505679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961962.37</v>
      </c>
      <c r="J37" s="11" t="n">
        <v>948877.28</v>
      </c>
      <c r="K37" s="11" t="n">
        <v>1235289</v>
      </c>
      <c r="L37" s="11" t="n">
        <v>1115192</v>
      </c>
      <c r="M37" s="11" t="n">
        <v>1124949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49411.68</v>
      </c>
      <c r="J38" s="11" t="n">
        <v>147345.9</v>
      </c>
      <c r="K38" s="11" t="n">
        <v>146559</v>
      </c>
      <c r="L38" s="11" t="n">
        <v>153728</v>
      </c>
      <c r="M38" s="11" t="n">
        <v>150306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44712.23</v>
      </c>
      <c r="J41" s="11" t="n">
        <v>564732.27</v>
      </c>
      <c r="K41" s="11" t="n">
        <v>522587</v>
      </c>
      <c r="L41" s="11" t="n">
        <v>440281</v>
      </c>
      <c r="M41" s="11" t="n">
        <v>619906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15.19</v>
      </c>
      <c r="J43" s="11" t="n">
        <v>29495.88</v>
      </c>
      <c r="K43" s="11" t="n">
        <v>23908</v>
      </c>
      <c r="L43" s="11" t="n">
        <v>66006</v>
      </c>
      <c r="M43" s="11" t="n">
        <v>50477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36144.96</v>
      </c>
      <c r="J44" s="11" t="n">
        <v>5156.23</v>
      </c>
      <c r="K44" s="11" t="n">
        <v>57991</v>
      </c>
      <c r="L44" s="11" t="n">
        <v>79814</v>
      </c>
      <c r="M44" s="11" t="n">
        <v>61036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174503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40611.21</v>
      </c>
      <c r="J47" s="11" t="n">
        <v>1007157.41</v>
      </c>
      <c r="K47" s="11" t="n">
        <v>167846</v>
      </c>
      <c r="L47" s="11" t="n">
        <v>115252</v>
      </c>
      <c r="M47" s="11" t="n">
        <v>97709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169957.64</v>
      </c>
      <c r="J48" s="13" t="n">
        <f aca="false">SUM(J37:J47)</f>
        <v>4447801.97</v>
      </c>
      <c r="K48" s="13" t="n">
        <f aca="false">SUM(K37:K47)</f>
        <v>2154180</v>
      </c>
      <c r="L48" s="13" t="n">
        <f aca="false">SUM(L37:L47)</f>
        <v>1970273</v>
      </c>
      <c r="M48" s="13" t="n">
        <f aca="false">SUM(M37:M47)</f>
        <v>2104383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 t="n">
        <v>26231.58</v>
      </c>
      <c r="J50" s="11" t="n">
        <v>29486.84</v>
      </c>
      <c r="K50" s="11"/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 t="n">
        <v>1681643.94</v>
      </c>
      <c r="J52" s="11" t="n">
        <v>5508896.41</v>
      </c>
      <c r="K52" s="11"/>
      <c r="L52" s="11"/>
      <c r="M52" s="11"/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3877833.16</v>
      </c>
      <c r="J53" s="13" t="n">
        <f aca="false">SUM(J50:J52)+J48</f>
        <v>9986185.22</v>
      </c>
      <c r="K53" s="13" t="n">
        <f aca="false">SUM(K50:K52)+K48</f>
        <v>2154180</v>
      </c>
      <c r="L53" s="13" t="n">
        <f aca="false">SUM(L50:L52)+L48</f>
        <v>1970273</v>
      </c>
      <c r="M53" s="13" t="n">
        <f aca="false">SUM(M50:M52)+M48</f>
        <v>2104383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824096.75</v>
      </c>
      <c r="J54" s="13" t="n">
        <f aca="false">+J35-J53</f>
        <v>-282018.66</v>
      </c>
      <c r="K54" s="13" t="n">
        <f aca="false">+K35-K53</f>
        <v>-712250</v>
      </c>
      <c r="L54" s="13" t="n">
        <f aca="false">+L35-L53</f>
        <v>-110970</v>
      </c>
      <c r="M54" s="13" t="n">
        <f aca="false">+M35-M53</f>
        <v>-598704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3" t="n">
        <f aca="false">+F56</f>
        <v>24109715.5007592</v>
      </c>
      <c r="H55" s="13" t="n">
        <f aca="false">+G56</f>
        <v>23148510.1407592</v>
      </c>
      <c r="I55" s="13" t="n">
        <f aca="false">+H56</f>
        <v>23030060.5107592</v>
      </c>
      <c r="J55" s="13" t="n">
        <f aca="false">+I56</f>
        <v>23854157.2607592</v>
      </c>
      <c r="K55" s="13" t="n">
        <f aca="false">+J56</f>
        <v>23572138.6007592</v>
      </c>
      <c r="L55" s="13" t="n">
        <f aca="false">+K56</f>
        <v>22859888.6007592</v>
      </c>
      <c r="M55" s="13" t="n">
        <f aca="false">+L56</f>
        <v>22748918.6007592</v>
      </c>
      <c r="N55" s="13" t="n">
        <f aca="false">+M56</f>
        <v>22150214.6007592</v>
      </c>
      <c r="O55" s="13" t="n">
        <f aca="false">+N56</f>
        <v>23690746.6007592</v>
      </c>
      <c r="P55" s="13" t="n">
        <f aca="false">+O56</f>
        <v>23966207.6007592</v>
      </c>
      <c r="Q55" s="13" t="n">
        <f aca="false">+P56</f>
        <v>23698210.60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854157.2607592</v>
      </c>
      <c r="J56" s="13" t="n">
        <f aca="false">+J54+J55</f>
        <v>23572138.6007592</v>
      </c>
      <c r="K56" s="13" t="n">
        <f aca="false">+K54+K55</f>
        <v>22859888.6007592</v>
      </c>
      <c r="L56" s="13" t="n">
        <f aca="false">+L54+L55</f>
        <v>22748918.6007592</v>
      </c>
      <c r="M56" s="13" t="n">
        <f aca="false">+M54+M55</f>
        <v>22150214.6007592</v>
      </c>
      <c r="N56" s="13" t="n">
        <f aca="false">+N54+N55</f>
        <v>23690746.6007592</v>
      </c>
      <c r="O56" s="13" t="n">
        <f aca="false">+O54+O55</f>
        <v>23966207.6007592</v>
      </c>
      <c r="P56" s="13" t="n">
        <f aca="false">+P54+P55</f>
        <v>23698210.6007592</v>
      </c>
      <c r="Q56" s="13" t="n">
        <f aca="false">+Q54+Q55</f>
        <v>18284406.700759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3-12-06T13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