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012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0345289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186883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72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6380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7683826-F23</f>
        <v>248007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20375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893489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585204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3523195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383557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808984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71790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02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8386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01647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585204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4-10T06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