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012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019261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171616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821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5176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0669844-F23</f>
        <v>161007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905976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90983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867430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3523195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83557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9782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61167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22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2479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83873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867430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5-08T07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