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0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726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5405392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692865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239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88465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2693723-F23</f>
        <v>478111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912611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4464587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6441549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2423830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7339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2729980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960309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49271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515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2820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3711569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6441549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dcterms:modified xsi:type="dcterms:W3CDTF">2013-09-13T10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