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4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726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6362504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788576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371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508837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1935370-F23</f>
        <v>5312759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6622611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72792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4666200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242919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75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7339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273534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67031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035831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8275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18940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392665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4666200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dcterms:modified xsi:type="dcterms:W3CDTF">2013-08-13T07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