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04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801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851846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0041805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678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32122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0422117-F23</f>
        <v>332910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093014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214102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7231141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247238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356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278476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8413973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06977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5949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93384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446379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7231141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3-11-12T09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