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90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765783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918126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5308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75838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7949632-F23</f>
        <v>218778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76184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21077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3440352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85444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316682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6138113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02568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81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8409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027352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3440352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03-05T09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