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80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495307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647640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558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68718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2187308-F23</f>
        <v>474427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4303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94161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546633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44817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154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75853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772665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79582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672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0975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70780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546633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dcterms:modified xsi:type="dcterms:W3CDTF">2013-10-13T18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