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9 Mar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4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4_M09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dcterms:modified xsi:type="dcterms:W3CDTF">2014-04-10T05:5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