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68188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359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7054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06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 Rossouw</cp:lastModifiedBy>
  <cp:lastPrinted>2012-11-09T06:07:10Z</cp:lastPrinted>
  <dcterms:modified xsi:type="dcterms:W3CDTF">2013-01-09T06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