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312124.473958497</v>
      </c>
      <c r="J8" s="11" t="n">
        <v>149358.576698987</v>
      </c>
      <c r="K8" s="11" t="n">
        <v>746794.151584433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16787.5517497687</v>
      </c>
      <c r="J9" s="11" t="n">
        <v>13397.8534733853</v>
      </c>
      <c r="K9" s="11" t="n">
        <v>74933.8109188484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268154.580551614</v>
      </c>
      <c r="J10" s="11" t="n">
        <v>695095.317509968</v>
      </c>
      <c r="K10" s="11" t="n">
        <v>312568.863171108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56576.88379708</v>
      </c>
      <c r="J11" s="11" t="n">
        <v>405869.847659395</v>
      </c>
      <c r="K11" s="11" t="n">
        <v>182510.619310148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98313.9010829735</v>
      </c>
      <c r="J12" s="11" t="n">
        <v>254843.799976632</v>
      </c>
      <c r="K12" s="11" t="n">
        <v>114597.573654003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31453.232995109</v>
      </c>
      <c r="J13" s="11" t="n">
        <v>340745.72412109</v>
      </c>
      <c r="K13" s="11" t="n">
        <v>153225.753268606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737.03687417672</v>
      </c>
      <c r="J15" s="11" t="n">
        <v>19262.3145821886</v>
      </c>
      <c r="K15" s="11" t="n">
        <v>19817.2925364746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36010.6472769161</v>
      </c>
      <c r="J16" s="11" t="n">
        <v>1905.82463525041</v>
      </c>
      <c r="K16" s="11" t="n">
        <v>7431.38140382167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381.714008618836</v>
      </c>
      <c r="J17" s="11" t="n">
        <v>379.654313288662</v>
      </c>
      <c r="K17" s="11" t="n">
        <v>377.575186870468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3.75763350513231</v>
      </c>
      <c r="J19" s="11" t="n">
        <v>838.161029061458</v>
      </c>
      <c r="K19" s="11" t="n">
        <v>393.403352245658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3936.50732950924</v>
      </c>
      <c r="J20" s="11" t="n">
        <v>742.472912683238</v>
      </c>
      <c r="K20" s="11" t="n">
        <v>238.15168897386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8352.62998903373</v>
      </c>
      <c r="J21" s="11" t="n">
        <v>5466.24253101367</v>
      </c>
      <c r="K21" s="11" t="n">
        <v>9715.29345911168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 t="n">
        <v>3016667</v>
      </c>
      <c r="K22" s="11"/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57045.9162915671</v>
      </c>
      <c r="J23" s="11" t="n">
        <v>37332.7699494663</v>
      </c>
      <c r="K23" s="11" t="n">
        <v>66352.492346019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1090878.83353837</v>
      </c>
      <c r="J24" s="13" t="n">
        <f aca="false">SUM(J8:J23)</f>
        <v>4941905.55939241</v>
      </c>
      <c r="K24" s="13" t="n">
        <f aca="false">SUM(K8:K23)</f>
        <v>1688956.3618806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 t="n">
        <v>3000000</v>
      </c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2416.66666666667</v>
      </c>
      <c r="J31" s="11" t="n">
        <v>2416.66666666667</v>
      </c>
      <c r="K31" s="11" t="n">
        <v>2416.66666666667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669.333333333333</v>
      </c>
      <c r="J32" s="11" t="n">
        <v>669.333333333333</v>
      </c>
      <c r="K32" s="11" t="n">
        <v>669.333333333333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/>
      <c r="J34" s="11"/>
      <c r="K34" s="11"/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1093964.83353837</v>
      </c>
      <c r="J35" s="13" t="n">
        <f aca="false">SUM(J26:J34)+J24</f>
        <v>7944991.55939241</v>
      </c>
      <c r="K35" s="13" t="n">
        <f aca="false">SUM(K26:K34)+K24</f>
        <v>1692042.36188066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874756</v>
      </c>
      <c r="J37" s="11" t="n">
        <v>769317</v>
      </c>
      <c r="K37" s="11" t="n">
        <v>995869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18523</v>
      </c>
      <c r="J38" s="11" t="n">
        <v>119701</v>
      </c>
      <c r="K38" s="11" t="n">
        <v>117815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567858</v>
      </c>
      <c r="J41" s="11" t="n">
        <v>575437</v>
      </c>
      <c r="K41" s="11" t="n">
        <v>572633</v>
      </c>
      <c r="L41" s="11" t="n">
        <v>588966</v>
      </c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27888</v>
      </c>
      <c r="J43" s="11" t="n">
        <v>32695</v>
      </c>
      <c r="K43" s="11" t="n">
        <v>53330</v>
      </c>
      <c r="L43" s="11" t="n">
        <v>65146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1512.1897468354</v>
      </c>
      <c r="J44" s="11" t="n">
        <v>36943.8842431435</v>
      </c>
      <c r="K44" s="11" t="n">
        <v>60260.5091508439</v>
      </c>
      <c r="L44" s="11" t="n">
        <v>73612.0594251055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 t="n">
        <v>0</v>
      </c>
      <c r="J45" s="11" t="n">
        <v>2389634.33333333</v>
      </c>
      <c r="K45" s="11" t="n">
        <v>0</v>
      </c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983953</v>
      </c>
      <c r="J47" s="11" t="n">
        <v>737486</v>
      </c>
      <c r="K47" s="11" t="n">
        <v>963669</v>
      </c>
      <c r="L47" s="11" t="n">
        <v>702405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604490.18974684</v>
      </c>
      <c r="J48" s="13" t="n">
        <f aca="false">SUM(J37:J47)</f>
        <v>4661214.21757648</v>
      </c>
      <c r="K48" s="13" t="n">
        <f aca="false">SUM(K37:K47)</f>
        <v>2763576.50915084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 t="n">
        <v>3000000</v>
      </c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/>
      <c r="J52" s="11"/>
      <c r="K52" s="11"/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2604490.18974684</v>
      </c>
      <c r="J53" s="13" t="n">
        <f aca="false">SUM(J50:J52)+J48</f>
        <v>7661214.21757648</v>
      </c>
      <c r="K53" s="13" t="n">
        <f aca="false">SUM(K50:K52)+K48</f>
        <v>2763576.50915084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-1510525.35620847</v>
      </c>
      <c r="J54" s="13" t="n">
        <f aca="false">+J35-J53</f>
        <v>283777.341815933</v>
      </c>
      <c r="K54" s="13" t="n">
        <f aca="false">+K35-K53</f>
        <v>-1071534.14727018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0358247.7437915</v>
      </c>
      <c r="K55" s="13" t="n">
        <f aca="false">+J56</f>
        <v>20642025.0856075</v>
      </c>
      <c r="L55" s="13" t="n">
        <f aca="false">+K56</f>
        <v>19570490.9383373</v>
      </c>
      <c r="M55" s="13" t="n">
        <f aca="false">+L56</f>
        <v>17874527.1536997</v>
      </c>
      <c r="N55" s="13" t="n">
        <f aca="false">+M56</f>
        <v>20847511.4852655</v>
      </c>
      <c r="O55" s="13" t="n">
        <f aca="false">+N56</f>
        <v>17897037.3901063</v>
      </c>
      <c r="P55" s="13" t="n">
        <f aca="false">+O56</f>
        <v>16383625.1811732</v>
      </c>
      <c r="Q55" s="13" t="n">
        <f aca="false">+P56</f>
        <v>14814949.17306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0358247.7437915</v>
      </c>
      <c r="J56" s="13" t="n">
        <f aca="false">+J54+J55</f>
        <v>20642025.0856075</v>
      </c>
      <c r="K56" s="13" t="n">
        <f aca="false">+K54+K55</f>
        <v>19570490.9383373</v>
      </c>
      <c r="L56" s="13" t="n">
        <f aca="false">+L54+L55</f>
        <v>17874527.1536997</v>
      </c>
      <c r="M56" s="13" t="n">
        <f aca="false">+M54+M55</f>
        <v>20847511.4852655</v>
      </c>
      <c r="N56" s="13" t="n">
        <f aca="false">+N54+N55</f>
        <v>17897037.3901063</v>
      </c>
      <c r="O56" s="13" t="n">
        <f aca="false">+O54+O55</f>
        <v>16383625.1811732</v>
      </c>
      <c r="P56" s="13" t="n">
        <f aca="false">+P54+P55</f>
        <v>14814949.173066</v>
      </c>
      <c r="Q56" s="13" t="n">
        <f aca="false">+Q54+Q55</f>
        <v>24334570.554790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2-10-09T10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