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4" activeCellId="0" sqref="F54:M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08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315655.71</v>
      </c>
      <c r="K8" s="11" t="n">
        <v>168802.11</v>
      </c>
      <c r="L8" s="11" t="n">
        <v>171994.91</v>
      </c>
      <c r="M8" s="11" t="n">
        <v>140095.19</v>
      </c>
      <c r="N8" s="11" t="n">
        <v>221242.017266559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6701.09</v>
      </c>
      <c r="K9" s="11" t="n">
        <v>1813.71</v>
      </c>
      <c r="L9" s="11" t="n">
        <v>1426.56</v>
      </c>
      <c r="M9" s="11" t="n">
        <v>2654.54</v>
      </c>
      <c r="N9" s="11" t="n">
        <v>534.777563256672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324927.15</v>
      </c>
      <c r="K10" s="11" t="n">
        <v>369225.32</v>
      </c>
      <c r="L10" s="11" t="n">
        <v>362418.91</v>
      </c>
      <c r="M10" s="11" t="n">
        <v>335275.07</v>
      </c>
      <c r="N10" s="11" t="n">
        <v>720732.165353745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155518.93</v>
      </c>
      <c r="K11" s="11" t="n">
        <v>210403.63</v>
      </c>
      <c r="L11" s="11" t="n">
        <v>164855.57</v>
      </c>
      <c r="M11" s="11" t="n">
        <v>166358.22</v>
      </c>
      <c r="N11" s="11" t="n">
        <v>420839.339276883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93899.87</v>
      </c>
      <c r="K12" s="11" t="n">
        <v>127083.94</v>
      </c>
      <c r="L12" s="11" t="n">
        <v>101173.47</v>
      </c>
      <c r="M12" s="11" t="n">
        <v>99534.27</v>
      </c>
      <c r="N12" s="11" t="n">
        <v>264243.074521216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118049.79</v>
      </c>
      <c r="K13" s="11" t="n">
        <v>170695.55</v>
      </c>
      <c r="L13" s="11" t="n">
        <v>129791.84</v>
      </c>
      <c r="M13" s="11" t="n">
        <v>135142.58</v>
      </c>
      <c r="N13" s="11" t="n">
        <v>353313.275739772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4405</v>
      </c>
      <c r="K15" s="11" t="n">
        <v>60432.04</v>
      </c>
      <c r="L15" s="11" t="n">
        <v>121361.39</v>
      </c>
      <c r="M15" s="11" t="n">
        <v>37782.61</v>
      </c>
      <c r="N15" s="11" t="n">
        <v>9829.29382253746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3851.94</v>
      </c>
      <c r="K16" s="11" t="n">
        <v>50526.24</v>
      </c>
      <c r="L16" s="11" t="n">
        <v>198191.65</v>
      </c>
      <c r="M16" s="11" t="n">
        <v>55354.94</v>
      </c>
      <c r="N16" s="11" t="n">
        <v>62277.973105926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280.72</v>
      </c>
      <c r="K17" s="11" t="n">
        <v>278.22</v>
      </c>
      <c r="L17" s="11" t="n">
        <v>275.72</v>
      </c>
      <c r="M17" s="11" t="n">
        <v>273.2</v>
      </c>
      <c r="N17" s="11" t="n">
        <v>371.318376527865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688.2</v>
      </c>
      <c r="K19" s="11" t="n">
        <v>455.6</v>
      </c>
      <c r="L19" s="11" t="n">
        <v>1026.2</v>
      </c>
      <c r="M19" s="11" t="n">
        <v>90.8</v>
      </c>
      <c r="N19" s="11" t="n">
        <v>802.98540430508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525</v>
      </c>
      <c r="K20" s="11" t="n">
        <v>429</v>
      </c>
      <c r="L20" s="11" t="n">
        <v>111</v>
      </c>
      <c r="M20" s="11" t="n">
        <v>273.2</v>
      </c>
      <c r="N20" s="11" t="n">
        <v>560.356915232632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11684.79</v>
      </c>
      <c r="K21" s="11" t="n">
        <v>8017.24</v>
      </c>
      <c r="L21" s="11" t="n">
        <v>11256.88</v>
      </c>
      <c r="M21" s="11" t="n">
        <v>6169.04</v>
      </c>
      <c r="N21" s="11" t="n">
        <v>8375.31347434991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/>
      <c r="K22" s="11" t="n">
        <v>3980000</v>
      </c>
      <c r="L22" s="11"/>
      <c r="M22" s="11" t="n">
        <v>0</v>
      </c>
      <c r="N22" s="11"/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121199.97</v>
      </c>
      <c r="K23" s="11" t="n">
        <v>257486.46</v>
      </c>
      <c r="L23" s="11" t="n">
        <v>32574.52</v>
      </c>
      <c r="M23" s="11" t="n">
        <v>1701.54</v>
      </c>
      <c r="N23" s="11" t="n">
        <v>57200.8375805799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1167388.16</v>
      </c>
      <c r="K24" s="13" t="n">
        <f aca="false">SUM(K8:K23)</f>
        <v>5405649.06</v>
      </c>
      <c r="L24" s="13" t="n">
        <f aca="false">SUM(L8:L23)</f>
        <v>1296458.62</v>
      </c>
      <c r="M24" s="13" t="n">
        <f aca="false">SUM(M8:M23)</f>
        <v>980705.2</v>
      </c>
      <c r="N24" s="13" t="n">
        <f aca="false">SUM(N8:N23)</f>
        <v>2120322.72840089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/>
      <c r="K26" s="11"/>
      <c r="L26" s="11"/>
      <c r="M26" s="11"/>
      <c r="N26" s="11" t="n">
        <v>4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000</v>
      </c>
      <c r="K31" s="11" t="n">
        <v>1700</v>
      </c>
      <c r="L31" s="11" t="n">
        <v>1700</v>
      </c>
      <c r="M31" s="11" t="n">
        <v>4800</v>
      </c>
      <c r="N31" s="11" t="n">
        <v>2416.66666666667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749.96</v>
      </c>
      <c r="K32" s="11" t="n">
        <v>752.46</v>
      </c>
      <c r="L32" s="11" t="n">
        <v>754.96</v>
      </c>
      <c r="M32" s="11" t="n">
        <v>757.48</v>
      </c>
      <c r="N32" s="11" t="n">
        <v>669.333333333333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 t="n">
        <v>3046022.28</v>
      </c>
      <c r="K34" s="11" t="n">
        <v>6695718.82</v>
      </c>
      <c r="L34" s="11" t="n">
        <v>1319694.11</v>
      </c>
      <c r="M34" s="11" t="n">
        <v>1607016.43</v>
      </c>
      <c r="N34" s="11"/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4216160.4</v>
      </c>
      <c r="K35" s="13" t="n">
        <f aca="false">SUM(K26:K34)+K24</f>
        <v>12103820.34</v>
      </c>
      <c r="L35" s="13" t="n">
        <f aca="false">SUM(L26:L34)+L24</f>
        <v>2618607.69</v>
      </c>
      <c r="M35" s="13" t="n">
        <f aca="false">SUM(M26:M34)+M24</f>
        <v>2593279.11</v>
      </c>
      <c r="N35" s="13" t="n">
        <f aca="false">SUM(N26:N34)+N24</f>
        <v>6697408.72840089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888364.09</v>
      </c>
      <c r="K37" s="11" t="n">
        <v>947599.15</v>
      </c>
      <c r="L37" s="11" t="n">
        <v>1045408.28</v>
      </c>
      <c r="M37" s="11" t="n">
        <v>947832.52</v>
      </c>
      <c r="N37" s="11" t="n">
        <v>995869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41622.77</v>
      </c>
      <c r="K38" s="11" t="n">
        <v>139551.73</v>
      </c>
      <c r="L38" s="11" t="n">
        <v>193554.05</v>
      </c>
      <c r="M38" s="11" t="n">
        <v>142978.11</v>
      </c>
      <c r="N38" s="11" t="n">
        <v>148973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490007.11</v>
      </c>
      <c r="K41" s="11" t="n">
        <v>481656.6</v>
      </c>
      <c r="L41" s="11" t="n">
        <v>491208.14</v>
      </c>
      <c r="M41" s="11" t="n">
        <v>500985.67</v>
      </c>
      <c r="N41" s="11" t="n">
        <v>572209</v>
      </c>
      <c r="O41" s="11" t="n">
        <v>570801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/>
      <c r="K42" s="11"/>
      <c r="L42" s="11"/>
      <c r="M42" s="11"/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60115.73</v>
      </c>
      <c r="K43" s="11" t="n">
        <v>68188.63</v>
      </c>
      <c r="L43" s="11" t="n">
        <v>26640.5</v>
      </c>
      <c r="M43" s="11" t="n">
        <v>29378.2</v>
      </c>
      <c r="N43" s="11" t="n">
        <v>15386</v>
      </c>
      <c r="O43" s="11" t="n">
        <v>16775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5482.9</v>
      </c>
      <c r="K44" s="11" t="n">
        <v>2359.43</v>
      </c>
      <c r="L44" s="11" t="n">
        <v>6561.67</v>
      </c>
      <c r="M44" s="11" t="n">
        <v>21499.75</v>
      </c>
      <c r="N44" s="11" t="n">
        <v>17385.4902267933</v>
      </c>
      <c r="O44" s="11" t="n">
        <v>18954.9979562236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/>
      <c r="K45" s="11"/>
      <c r="L45" s="11"/>
      <c r="M45" s="11"/>
      <c r="N45" s="11" t="n">
        <v>2389634.33333333</v>
      </c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182495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663851.12</v>
      </c>
      <c r="K47" s="11" t="n">
        <v>544592.36</v>
      </c>
      <c r="L47" s="11" t="n">
        <v>212055.06</v>
      </c>
      <c r="M47" s="11" t="n">
        <v>218134.42</v>
      </c>
      <c r="N47" s="11" t="n">
        <v>934426</v>
      </c>
      <c r="O47" s="11" t="n">
        <v>589182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2249443.72</v>
      </c>
      <c r="K48" s="13" t="n">
        <f aca="false">SUM(K37:K47)</f>
        <v>4008898.9</v>
      </c>
      <c r="L48" s="13" t="n">
        <f aca="false">SUM(L37:L47)</f>
        <v>1975427.7</v>
      </c>
      <c r="M48" s="13" t="n">
        <f aca="false">SUM(M37:M47)</f>
        <v>1860808.67</v>
      </c>
      <c r="N48" s="13" t="n">
        <f aca="false">SUM(N37:N47)</f>
        <v>5073882.82356013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/>
      <c r="K50" s="11"/>
      <c r="L50" s="11"/>
      <c r="M50" s="11"/>
      <c r="N50" s="11" t="n">
        <v>4574000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 t="n">
        <v>2440045.98</v>
      </c>
      <c r="K52" s="11" t="n">
        <v>7657535.23</v>
      </c>
      <c r="L52" s="11" t="n">
        <v>932432.979999999</v>
      </c>
      <c r="M52" s="11" t="n">
        <v>908102.620000006</v>
      </c>
      <c r="N52" s="11"/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4689489.7</v>
      </c>
      <c r="K53" s="13" t="n">
        <f aca="false">SUM(K50:K52)+K48</f>
        <v>11666434.13</v>
      </c>
      <c r="L53" s="13" t="n">
        <f aca="false">SUM(L50:L52)+L48</f>
        <v>2907860.68</v>
      </c>
      <c r="M53" s="13" t="n">
        <f aca="false">SUM(M50:M52)+M48</f>
        <v>2768911.29000001</v>
      </c>
      <c r="N53" s="13" t="n">
        <f aca="false">SUM(N50:N52)+N48</f>
        <v>9647882.82356013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-473329.300000003</v>
      </c>
      <c r="K54" s="13" t="n">
        <f aca="false">+K35-K53</f>
        <v>437386.209999997</v>
      </c>
      <c r="L54" s="13" t="n">
        <f aca="false">+L35-L53</f>
        <v>-289252.989999998</v>
      </c>
      <c r="M54" s="13" t="n">
        <f aca="false">+M35-M53</f>
        <v>-175632.180000005</v>
      </c>
      <c r="N54" s="13" t="n">
        <f aca="false">+N35-N53</f>
        <v>-2950474.0951592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1679713.61</v>
      </c>
      <c r="L55" s="13" t="n">
        <f aca="false">+K56</f>
        <v>22117099.82</v>
      </c>
      <c r="M55" s="13" t="n">
        <f aca="false">+L56</f>
        <v>21827846.83</v>
      </c>
      <c r="N55" s="13" t="n">
        <f aca="false">+M56</f>
        <v>21652214.65</v>
      </c>
      <c r="O55" s="13" t="n">
        <f aca="false">+N56</f>
        <v>18701740.5548407</v>
      </c>
      <c r="P55" s="13" t="n">
        <f aca="false">+O56</f>
        <v>17188328.3459077</v>
      </c>
      <c r="Q55" s="13" t="n">
        <f aca="false">+P56</f>
        <v>15619652.337800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1679713.61</v>
      </c>
      <c r="K56" s="13" t="n">
        <f aca="false">+K54+K55</f>
        <v>22117099.82</v>
      </c>
      <c r="L56" s="13" t="n">
        <f aca="false">+L54+L55</f>
        <v>21827846.83</v>
      </c>
      <c r="M56" s="13" t="n">
        <f aca="false">+M54+M55</f>
        <v>21652214.65</v>
      </c>
      <c r="N56" s="13" t="n">
        <f aca="false">+N54+N55</f>
        <v>18701740.5548407</v>
      </c>
      <c r="O56" s="13" t="n">
        <f aca="false">+O54+O55</f>
        <v>17188328.3459077</v>
      </c>
      <c r="P56" s="13" t="n">
        <f aca="false">+P54+P55</f>
        <v>15619652.3378005</v>
      </c>
      <c r="Q56" s="13" t="n">
        <f aca="false">+Q54+Q55</f>
        <v>25139273.7195248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cp:lastPrinted>2012-09-04T06:01:12Z</cp:lastPrinted>
  <dcterms:modified xsi:type="dcterms:W3CDTF">2013-03-12T07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