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168802.11</v>
      </c>
      <c r="L8" s="11" t="n">
        <v>80219.5414164873</v>
      </c>
      <c r="M8" s="11" t="n">
        <v>328253.843486074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1813.71</v>
      </c>
      <c r="L9" s="11" t="n">
        <v>3766.05189713257</v>
      </c>
      <c r="M9" s="11" t="n">
        <v>12193.616013162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69225.32</v>
      </c>
      <c r="L10" s="11" t="n">
        <v>244801.165355275</v>
      </c>
      <c r="M10" s="11" t="n">
        <v>631628.408641522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210403.63</v>
      </c>
      <c r="L11" s="11" t="n">
        <v>142940.700630116</v>
      </c>
      <c r="M11" s="11" t="n">
        <v>368811.182487938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27083.94</v>
      </c>
      <c r="L12" s="11" t="n">
        <v>89751.8047471977</v>
      </c>
      <c r="M12" s="11" t="n">
        <v>231574.835531948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70695.55</v>
      </c>
      <c r="L13" s="11" t="n">
        <v>120005.052909127</v>
      </c>
      <c r="M13" s="11" t="n">
        <v>309633.332373759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60432.04</v>
      </c>
      <c r="L15" s="11" t="n">
        <v>28932.6002306465</v>
      </c>
      <c r="M15" s="11" t="n">
        <v>147253.905954396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50526.24</v>
      </c>
      <c r="L16" s="11" t="n">
        <v>69948.9139320026</v>
      </c>
      <c r="M16" s="11" t="n">
        <v>21417.7659841343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278.22</v>
      </c>
      <c r="L17" s="11" t="n">
        <v>375.505775996284</v>
      </c>
      <c r="M17" s="11" t="n">
        <v>373.41693403408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455.6</v>
      </c>
      <c r="L19" s="11" t="n">
        <v>3248.05665035298</v>
      </c>
      <c r="M19" s="11" t="n">
        <v>391.524535493092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429</v>
      </c>
      <c r="L20" s="11" t="n">
        <v>378.240917782027</v>
      </c>
      <c r="M20" s="11" t="n">
        <v>273.173996175908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8017.24</v>
      </c>
      <c r="L21" s="11" t="n">
        <v>6310.16145020705</v>
      </c>
      <c r="M21" s="11" t="n">
        <v>4623.86693265188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 t="n">
        <v>3980000</v>
      </c>
      <c r="L22" s="11"/>
      <c r="M22" s="11" t="n">
        <v>3016667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257486.46</v>
      </c>
      <c r="L23" s="11" t="n">
        <v>43096.4788752037</v>
      </c>
      <c r="M23" s="11" t="n">
        <v>31579.6014344841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5405649.06</v>
      </c>
      <c r="L24" s="13" t="n">
        <f aca="false">SUM(L8:L23)</f>
        <v>833774.274787527</v>
      </c>
      <c r="M24" s="13" t="n">
        <f aca="false">SUM(M8:M23)</f>
        <v>5104675.47430577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1700</v>
      </c>
      <c r="L31" s="11" t="n">
        <v>2416.66666666667</v>
      </c>
      <c r="M31" s="11" t="n">
        <v>2416.66666666667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752.46</v>
      </c>
      <c r="L32" s="11" t="n">
        <v>669.333333333333</v>
      </c>
      <c r="M32" s="11" t="n">
        <v>669.333333333333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 t="n">
        <v>6695718.82</v>
      </c>
      <c r="L34" s="11"/>
      <c r="M34" s="11"/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2103820.34</v>
      </c>
      <c r="L35" s="13" t="n">
        <f aca="false">SUM(L26:L34)+L24</f>
        <v>836860.274787527</v>
      </c>
      <c r="M35" s="13" t="n">
        <f aca="false">SUM(M26:M34)+M24</f>
        <v>5107761.47430577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47599.15</v>
      </c>
      <c r="L37" s="11" t="n">
        <v>774079</v>
      </c>
      <c r="M37" s="11" t="n">
        <v>793315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39551.73</v>
      </c>
      <c r="L38" s="11" t="n">
        <v>328616</v>
      </c>
      <c r="M38" s="11" t="n">
        <v>147710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481656.6</v>
      </c>
      <c r="L41" s="11" t="n">
        <v>588966</v>
      </c>
      <c r="M41" s="11" t="n">
        <v>608182</v>
      </c>
      <c r="N41" s="11" t="n">
        <v>57220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/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68188.63</v>
      </c>
      <c r="L43" s="11" t="n">
        <v>65146</v>
      </c>
      <c r="M43" s="11" t="n">
        <v>34513</v>
      </c>
      <c r="N43" s="11" t="n">
        <v>15386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2359.43</v>
      </c>
      <c r="L44" s="11" t="n">
        <v>73612.0594251055</v>
      </c>
      <c r="M44" s="11" t="n">
        <v>38998.1427399789</v>
      </c>
      <c r="N44" s="11" t="n">
        <v>17385.490226793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/>
      <c r="L45" s="11" t="n">
        <v>0</v>
      </c>
      <c r="M45" s="11" t="n">
        <v>0</v>
      </c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82495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544592.36</v>
      </c>
      <c r="L47" s="11" t="n">
        <v>702405</v>
      </c>
      <c r="M47" s="11" t="n">
        <v>512059</v>
      </c>
      <c r="N47" s="11" t="n">
        <v>934426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4008898.9</v>
      </c>
      <c r="L48" s="13" t="n">
        <f aca="false">SUM(L37:L47)</f>
        <v>2532824.05942511</v>
      </c>
      <c r="M48" s="13" t="n">
        <f aca="false">SUM(M37:M47)</f>
        <v>2134777.14273998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 t="n">
        <v>7657535.23</v>
      </c>
      <c r="L52" s="11"/>
      <c r="M52" s="11"/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11666434.13</v>
      </c>
      <c r="L53" s="13" t="n">
        <f aca="false">SUM(L50:L52)+L48</f>
        <v>2532824.05942511</v>
      </c>
      <c r="M53" s="13" t="n">
        <f aca="false">SUM(M50:M52)+M48</f>
        <v>2134777.14273998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437386.209999997</v>
      </c>
      <c r="L54" s="13" t="n">
        <f aca="false">+L35-L53</f>
        <v>-1695963.78463758</v>
      </c>
      <c r="M54" s="13" t="n">
        <f aca="false">+M35-M53</f>
        <v>2972984.33156579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2117099.82</v>
      </c>
      <c r="M55" s="13" t="n">
        <f aca="false">+L56</f>
        <v>20421136.0353624</v>
      </c>
      <c r="N55" s="13" t="n">
        <f aca="false">+M56</f>
        <v>23394120.3669282</v>
      </c>
      <c r="O55" s="13" t="n">
        <f aca="false">+N56</f>
        <v>20443646.271769</v>
      </c>
      <c r="P55" s="13" t="n">
        <f aca="false">+O56</f>
        <v>18930234.0628359</v>
      </c>
      <c r="Q55" s="13" t="n">
        <f aca="false">+P56</f>
        <v>17361558.054728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2117099.82</v>
      </c>
      <c r="L56" s="13" t="n">
        <f aca="false">+L54+L55</f>
        <v>20421136.0353624</v>
      </c>
      <c r="M56" s="13" t="n">
        <f aca="false">+M54+M55</f>
        <v>23394120.3669282</v>
      </c>
      <c r="N56" s="13" t="n">
        <f aca="false">+N54+N55</f>
        <v>20443646.271769</v>
      </c>
      <c r="O56" s="13" t="n">
        <f aca="false">+O54+O55</f>
        <v>18930234.0628359</v>
      </c>
      <c r="P56" s="13" t="n">
        <f aca="false">+P54+P55</f>
        <v>17361558.0547287</v>
      </c>
      <c r="Q56" s="13" t="n">
        <f aca="false">+Q54+Q55</f>
        <v>26881179.43645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cp:lastPrinted>2012-09-04T06:01:12Z</cp:lastPrinted>
  <dcterms:modified xsi:type="dcterms:W3CDTF">2013-01-09T06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