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0 Apr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61" activeCellId="0" sqref="P6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3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3_M10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67681.54</v>
      </c>
      <c r="G8" s="11" t="n">
        <v>596989.9</v>
      </c>
      <c r="H8" s="11" t="n">
        <v>622826.33</v>
      </c>
      <c r="I8" s="11" t="n">
        <v>1166881.53</v>
      </c>
      <c r="J8" s="11" t="n">
        <v>315655.71</v>
      </c>
      <c r="K8" s="11" t="n">
        <v>168802.11</v>
      </c>
      <c r="L8" s="11" t="n">
        <v>171994.91</v>
      </c>
      <c r="M8" s="11" t="n">
        <v>140095.19</v>
      </c>
      <c r="N8" s="11" t="n">
        <v>116075.47</v>
      </c>
      <c r="O8" s="11" t="n">
        <v>118914.52</v>
      </c>
      <c r="P8" s="11" t="n">
        <v>50095.845709753</v>
      </c>
      <c r="Q8" s="11" t="n">
        <v>1224619.24903823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85.02</v>
      </c>
      <c r="G9" s="11" t="n">
        <v>4450.8</v>
      </c>
      <c r="H9" s="11" t="n">
        <v>1450.19</v>
      </c>
      <c r="I9" s="11" t="n">
        <v>9875.52</v>
      </c>
      <c r="J9" s="11" t="n">
        <v>6701.09</v>
      </c>
      <c r="K9" s="11" t="n">
        <v>1813.71</v>
      </c>
      <c r="L9" s="11" t="n">
        <v>1426.56</v>
      </c>
      <c r="M9" s="11" t="n">
        <v>2654.54</v>
      </c>
      <c r="N9" s="11" t="n">
        <v>891.68</v>
      </c>
      <c r="O9" s="11" t="n">
        <v>240.62</v>
      </c>
      <c r="P9" s="11" t="n">
        <v>76.1157378496922</v>
      </c>
      <c r="Q9" s="11" t="n">
        <v>39456.4397840827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53279.4</v>
      </c>
      <c r="G10" s="11" t="n">
        <v>271508.65</v>
      </c>
      <c r="H10" s="11" t="n">
        <v>391635.81</v>
      </c>
      <c r="I10" s="11" t="n">
        <v>315272.83</v>
      </c>
      <c r="J10" s="11" t="n">
        <v>324927.15</v>
      </c>
      <c r="K10" s="11" t="n">
        <v>369225.32</v>
      </c>
      <c r="L10" s="11" t="n">
        <v>362418.91</v>
      </c>
      <c r="M10" s="11" t="n">
        <v>335275.07</v>
      </c>
      <c r="N10" s="11" t="n">
        <v>329267.02</v>
      </c>
      <c r="O10" s="11" t="n">
        <v>357025.25</v>
      </c>
      <c r="P10" s="11" t="n">
        <v>272401.984621569</v>
      </c>
      <c r="Q10" s="11" t="n">
        <v>2024604.20940044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32900.27</v>
      </c>
      <c r="G11" s="11" t="n">
        <v>269097.18</v>
      </c>
      <c r="H11" s="11" t="n">
        <v>167355.05</v>
      </c>
      <c r="I11" s="11" t="n">
        <v>188815.66</v>
      </c>
      <c r="J11" s="11" t="n">
        <v>155518.93</v>
      </c>
      <c r="K11" s="11" t="n">
        <v>210403.63</v>
      </c>
      <c r="L11" s="11" t="n">
        <v>164855.57</v>
      </c>
      <c r="M11" s="11" t="n">
        <v>166358.22</v>
      </c>
      <c r="N11" s="11" t="n">
        <v>166885.39</v>
      </c>
      <c r="O11" s="11" t="n">
        <v>179919.81</v>
      </c>
      <c r="P11" s="11" t="n">
        <v>159056.965592187</v>
      </c>
      <c r="Q11" s="11" t="n">
        <v>591584.656792666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15541.4</v>
      </c>
      <c r="G12" s="11" t="n">
        <v>105244.12</v>
      </c>
      <c r="H12" s="11" t="n">
        <v>101775.48</v>
      </c>
      <c r="I12" s="11" t="n">
        <v>182022.35</v>
      </c>
      <c r="J12" s="11" t="n">
        <v>93899.87</v>
      </c>
      <c r="K12" s="11" t="n">
        <v>127083.94</v>
      </c>
      <c r="L12" s="11" t="n">
        <v>101173.47</v>
      </c>
      <c r="M12" s="11" t="n">
        <v>99534.27</v>
      </c>
      <c r="N12" s="11" t="n">
        <v>101445.7</v>
      </c>
      <c r="O12" s="11" t="n">
        <v>110869.83</v>
      </c>
      <c r="P12" s="11" t="n">
        <v>99871.1329703947</v>
      </c>
      <c r="Q12" s="11" t="n">
        <v>391260.837319221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168295.9</v>
      </c>
      <c r="G13" s="11" t="n">
        <v>143946.17</v>
      </c>
      <c r="H13" s="11" t="n">
        <v>137155.99</v>
      </c>
      <c r="I13" s="11" t="n">
        <v>143108.61</v>
      </c>
      <c r="J13" s="11" t="n">
        <v>118049.79</v>
      </c>
      <c r="K13" s="11" t="n">
        <v>170695.55</v>
      </c>
      <c r="L13" s="11" t="n">
        <v>129791.84</v>
      </c>
      <c r="M13" s="11" t="n">
        <v>135142.58</v>
      </c>
      <c r="N13" s="11" t="n">
        <v>132775.71</v>
      </c>
      <c r="O13" s="11" t="n">
        <v>143494.23</v>
      </c>
      <c r="P13" s="11" t="n">
        <v>133535.371572357</v>
      </c>
      <c r="Q13" s="11" t="n">
        <v>497933.10128453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41095.85</v>
      </c>
      <c r="G15" s="11" t="n">
        <v>43545.38</v>
      </c>
      <c r="H15" s="11" t="n">
        <v>11789</v>
      </c>
      <c r="I15" s="11" t="n">
        <v>15136.98</v>
      </c>
      <c r="J15" s="11" t="n">
        <v>14405</v>
      </c>
      <c r="K15" s="11" t="n">
        <v>60432.04</v>
      </c>
      <c r="L15" s="11" t="n">
        <v>121361.39</v>
      </c>
      <c r="M15" s="11" t="n">
        <v>37782.61</v>
      </c>
      <c r="N15" s="11" t="n">
        <v>13566.21</v>
      </c>
      <c r="O15" s="11" t="n">
        <v>11588.98</v>
      </c>
      <c r="P15" s="11" t="n">
        <v>8794</v>
      </c>
      <c r="Q15" s="11" t="n">
        <v>-8002.06231487228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31873.11</v>
      </c>
      <c r="G16" s="11" t="n">
        <v>55749.53</v>
      </c>
      <c r="H16" s="11" t="n">
        <v>53226.37</v>
      </c>
      <c r="I16" s="11" t="n">
        <v>89126.88</v>
      </c>
      <c r="J16" s="11" t="n">
        <v>3851.94</v>
      </c>
      <c r="K16" s="11" t="n">
        <v>50526.24</v>
      </c>
      <c r="L16" s="11" t="n">
        <v>198191.65</v>
      </c>
      <c r="M16" s="11" t="n">
        <v>55354.94</v>
      </c>
      <c r="N16" s="11" t="n">
        <v>50069.04</v>
      </c>
      <c r="O16" s="11" t="n">
        <v>246021.78</v>
      </c>
      <c r="P16" s="11" t="n">
        <v>38017.0230747775</v>
      </c>
      <c r="Q16" s="11" t="n">
        <v>188177.15040461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90.62</v>
      </c>
      <c r="G17" s="11" t="n">
        <v>288.17</v>
      </c>
      <c r="H17" s="11" t="n">
        <v>285.69</v>
      </c>
      <c r="I17" s="11" t="n">
        <v>283.21</v>
      </c>
      <c r="J17" s="11" t="n">
        <v>280.72</v>
      </c>
      <c r="K17" s="11" t="n">
        <v>278.22</v>
      </c>
      <c r="L17" s="11" t="n">
        <v>275.72</v>
      </c>
      <c r="M17" s="11" t="n">
        <v>273.2</v>
      </c>
      <c r="N17" s="11" t="n">
        <v>270.67</v>
      </c>
      <c r="O17" s="11" t="n">
        <v>267.38</v>
      </c>
      <c r="P17" s="11" t="n">
        <v>367.121261515436</v>
      </c>
      <c r="Q17" s="11" t="n">
        <v>-755.752779101474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47.4</v>
      </c>
      <c r="G19" s="11" t="n">
        <v>389.4</v>
      </c>
      <c r="H19" s="11" t="n">
        <v>317.2</v>
      </c>
      <c r="I19" s="11" t="n">
        <v>1680</v>
      </c>
      <c r="J19" s="11" t="n">
        <v>688.2</v>
      </c>
      <c r="K19" s="11" t="n">
        <v>455.6</v>
      </c>
      <c r="L19" s="11" t="n">
        <v>1026.2</v>
      </c>
      <c r="M19" s="11" t="n">
        <v>90.8</v>
      </c>
      <c r="N19" s="11" t="n">
        <v>2472.4</v>
      </c>
      <c r="O19" s="11" t="n">
        <v>562.2</v>
      </c>
      <c r="P19" s="11" t="n">
        <v>258.859197020226</v>
      </c>
      <c r="Q19" s="11" t="n">
        <v>5121.27599289705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636</v>
      </c>
      <c r="G20" s="11" t="n">
        <v>429</v>
      </c>
      <c r="H20" s="11" t="n">
        <v>333</v>
      </c>
      <c r="I20" s="11" t="n">
        <v>2307</v>
      </c>
      <c r="J20" s="11" t="n">
        <v>525</v>
      </c>
      <c r="K20" s="11" t="n">
        <v>429</v>
      </c>
      <c r="L20" s="11" t="n">
        <v>111</v>
      </c>
      <c r="M20" s="11" t="n">
        <v>273.2</v>
      </c>
      <c r="N20" s="11" t="n">
        <v>318</v>
      </c>
      <c r="O20" s="11" t="n">
        <v>429</v>
      </c>
      <c r="P20" s="11" t="n">
        <v>784.499681325685</v>
      </c>
      <c r="Q20" s="11" t="n">
        <v>-1656.37603569152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3672.74</v>
      </c>
      <c r="G21" s="11" t="n">
        <v>9421.3</v>
      </c>
      <c r="H21" s="11" t="n">
        <v>10519.55</v>
      </c>
      <c r="I21" s="11" t="n">
        <v>39924.98</v>
      </c>
      <c r="J21" s="11" t="n">
        <v>11684.79</v>
      </c>
      <c r="K21" s="11" t="n">
        <v>8017.24</v>
      </c>
      <c r="L21" s="11" t="n">
        <v>11256.88</v>
      </c>
      <c r="M21" s="11" t="n">
        <v>6169.04</v>
      </c>
      <c r="N21" s="11" t="n">
        <v>5848.78</v>
      </c>
      <c r="O21" s="11" t="n">
        <v>8313.91</v>
      </c>
      <c r="P21" s="11" t="n">
        <v>7305.63669566859</v>
      </c>
      <c r="Q21" s="11" t="n">
        <v>17407.4639382439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f aca="false">10476000-4000000</f>
        <v>6476000</v>
      </c>
      <c r="G22" s="11" t="n">
        <v>800000</v>
      </c>
      <c r="H22" s="11"/>
      <c r="I22" s="11"/>
      <c r="J22" s="11"/>
      <c r="K22" s="11" t="n">
        <v>3980000</v>
      </c>
      <c r="L22" s="11"/>
      <c r="M22" s="11" t="n">
        <v>0</v>
      </c>
      <c r="N22" s="11" t="n">
        <v>2985000</v>
      </c>
      <c r="O22" s="11"/>
      <c r="P22" s="11"/>
      <c r="Q22" s="11" t="n">
        <v>-603334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f aca="false">1983</f>
        <v>1983</v>
      </c>
      <c r="G23" s="11" t="n">
        <v>22381.9176810704</v>
      </c>
      <c r="H23" s="11" t="n">
        <v>68189</v>
      </c>
      <c r="I23" s="11" t="n">
        <v>840220.2</v>
      </c>
      <c r="J23" s="11" t="n">
        <v>121199.97</v>
      </c>
      <c r="K23" s="11" t="n">
        <v>257486.46</v>
      </c>
      <c r="L23" s="11" t="n">
        <v>32574.52</v>
      </c>
      <c r="M23" s="11" t="n">
        <v>1701.54</v>
      </c>
      <c r="N23" s="11" t="n">
        <v>112024.13</v>
      </c>
      <c r="O23" s="11" t="n">
        <v>1828.52</v>
      </c>
      <c r="P23" s="11" t="n">
        <v>49895.2713031556</v>
      </c>
      <c r="Q23" s="11" t="n">
        <v>1357031.09039701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7503482.25</v>
      </c>
      <c r="G24" s="13" t="n">
        <f aca="false">SUM(G8:G23)</f>
        <v>2323441.51768107</v>
      </c>
      <c r="H24" s="13" t="n">
        <f aca="false">SUM(H8:H23)</f>
        <v>1566858.66</v>
      </c>
      <c r="I24" s="13" t="n">
        <f aca="false">SUM(I8:I23)</f>
        <v>2994655.75</v>
      </c>
      <c r="J24" s="13" t="n">
        <f aca="false">SUM(J8:J23)</f>
        <v>1167388.16</v>
      </c>
      <c r="K24" s="13" t="n">
        <f aca="false">SUM(K8:K23)</f>
        <v>5405649.06</v>
      </c>
      <c r="L24" s="13" t="n">
        <f aca="false">SUM(L8:L23)</f>
        <v>1296458.62</v>
      </c>
      <c r="M24" s="13" t="n">
        <f aca="false">SUM(M8:M23)</f>
        <v>980705.2</v>
      </c>
      <c r="N24" s="13" t="n">
        <f aca="false">SUM(N8:N23)</f>
        <v>4016910.2</v>
      </c>
      <c r="O24" s="13" t="n">
        <f aca="false">SUM(O8:O23)</f>
        <v>1179476.03</v>
      </c>
      <c r="P24" s="13" t="n">
        <f aca="false">SUM(P8:P23)</f>
        <v>820459.827417573</v>
      </c>
      <c r="Q24" s="13" t="n">
        <f aca="false">SUM(Q8:Q23)</f>
        <v>5723447.2832222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000000</v>
      </c>
      <c r="G26" s="11"/>
      <c r="H26" s="11"/>
      <c r="I26" s="11"/>
      <c r="J26" s="11"/>
      <c r="K26" s="11"/>
      <c r="L26" s="11"/>
      <c r="M26" s="11"/>
      <c r="N26" s="11" t="n">
        <v>2574000</v>
      </c>
      <c r="O26" s="11"/>
      <c r="P26" s="11"/>
      <c r="Q26" s="11" t="n">
        <v>-2000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5630</v>
      </c>
      <c r="G31" s="11" t="n">
        <v>1700</v>
      </c>
      <c r="H31" s="11" t="n">
        <v>2500</v>
      </c>
      <c r="I31" s="11" t="n">
        <v>1700</v>
      </c>
      <c r="J31" s="11" t="n">
        <v>2000</v>
      </c>
      <c r="K31" s="11" t="n">
        <v>1700</v>
      </c>
      <c r="L31" s="11" t="n">
        <v>1700</v>
      </c>
      <c r="M31" s="11" t="n">
        <v>4800</v>
      </c>
      <c r="N31" s="11" t="n">
        <v>7560</v>
      </c>
      <c r="O31" s="11" t="n">
        <v>1700</v>
      </c>
      <c r="P31" s="11" t="n">
        <v>2416.66666666667</v>
      </c>
      <c r="Q31" s="11" t="n">
        <v>-796.666666666672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40.06</v>
      </c>
      <c r="G32" s="11" t="n">
        <v>742.51</v>
      </c>
      <c r="H32" s="11" t="n">
        <v>744.99</v>
      </c>
      <c r="I32" s="11" t="n">
        <v>747.47</v>
      </c>
      <c r="J32" s="11" t="n">
        <v>749.96</v>
      </c>
      <c r="K32" s="11" t="n">
        <v>752.46</v>
      </c>
      <c r="L32" s="11" t="n">
        <v>754.96</v>
      </c>
      <c r="M32" s="11" t="n">
        <v>757.48</v>
      </c>
      <c r="N32" s="11" t="n">
        <v>760.01</v>
      </c>
      <c r="O32" s="11" t="n">
        <v>763.3</v>
      </c>
      <c r="P32" s="11" t="n">
        <v>669.333333333333</v>
      </c>
      <c r="Q32" s="11" t="n">
        <v>598.606666666668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f aca="false">2840296+4000000</f>
        <v>6840296</v>
      </c>
      <c r="G34" s="11" t="n">
        <v>4137394.78231893</v>
      </c>
      <c r="H34" s="11" t="n">
        <v>1377288.88</v>
      </c>
      <c r="I34" s="11" t="n">
        <v>6663910.49</v>
      </c>
      <c r="J34" s="11" t="n">
        <v>3046022.28</v>
      </c>
      <c r="K34" s="11" t="n">
        <v>6695718.82</v>
      </c>
      <c r="L34" s="11" t="n">
        <v>1319694.11</v>
      </c>
      <c r="M34" s="11" t="n">
        <v>1607016.43</v>
      </c>
      <c r="N34" s="11" t="n">
        <v>2955984</v>
      </c>
      <c r="O34" s="11" t="n">
        <v>1324422.95</v>
      </c>
      <c r="P34" s="11"/>
      <c r="Q34" s="11" t="n">
        <v>-2840295.65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8350148.31</v>
      </c>
      <c r="G35" s="13" t="n">
        <f aca="false">SUM(G26:G34)+G24</f>
        <v>6463278.81</v>
      </c>
      <c r="H35" s="13" t="n">
        <f aca="false">SUM(H26:H34)+H24</f>
        <v>2947392.53</v>
      </c>
      <c r="I35" s="13" t="n">
        <f aca="false">SUM(I26:I34)+I24</f>
        <v>9661013.71</v>
      </c>
      <c r="J35" s="13" t="n">
        <f aca="false">SUM(J26:J34)+J24</f>
        <v>4216160.4</v>
      </c>
      <c r="K35" s="13" t="n">
        <f aca="false">SUM(K26:K34)+K24</f>
        <v>12103820.34</v>
      </c>
      <c r="L35" s="13" t="n">
        <f aca="false">SUM(L26:L34)+L24</f>
        <v>2618607.69</v>
      </c>
      <c r="M35" s="13" t="n">
        <f aca="false">SUM(M26:M34)+M24</f>
        <v>2593279.11</v>
      </c>
      <c r="N35" s="13" t="n">
        <f aca="false">SUM(N26:N34)+N24</f>
        <v>9555214.21</v>
      </c>
      <c r="O35" s="13" t="n">
        <f aca="false">SUM(O26:O34)+O24</f>
        <v>2506362.28</v>
      </c>
      <c r="P35" s="13" t="n">
        <f aca="false">SUM(P26:P34)+P24</f>
        <v>823545.827417573</v>
      </c>
      <c r="Q35" s="13" t="n">
        <f aca="false">SUM(Q26:Q34)+Q24</f>
        <v>882953.573222262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722276.66</v>
      </c>
      <c r="G37" s="11" t="n">
        <v>1281391.01</v>
      </c>
      <c r="H37" s="11" t="n">
        <v>898819.92</v>
      </c>
      <c r="I37" s="11" t="n">
        <v>907177.67</v>
      </c>
      <c r="J37" s="11" t="n">
        <v>888364.09</v>
      </c>
      <c r="K37" s="11" t="n">
        <v>947599.15</v>
      </c>
      <c r="L37" s="11" t="n">
        <v>1045408.28</v>
      </c>
      <c r="M37" s="11" t="n">
        <v>947832.52</v>
      </c>
      <c r="N37" s="11" t="n">
        <v>971635.67</v>
      </c>
      <c r="O37" s="11" t="n">
        <v>981960.27</v>
      </c>
      <c r="P37" s="11" t="n">
        <v>802609</v>
      </c>
      <c r="Q37" s="11" t="n">
        <v>1889939.54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28826.72</v>
      </c>
      <c r="G38" s="11" t="n">
        <v>142217.26</v>
      </c>
      <c r="H38" s="11" t="n">
        <v>138098.27</v>
      </c>
      <c r="I38" s="11" t="n">
        <v>139667.82</v>
      </c>
      <c r="J38" s="11" t="n">
        <v>141622.77</v>
      </c>
      <c r="K38" s="11" t="n">
        <v>139551.73</v>
      </c>
      <c r="L38" s="11" t="n">
        <v>193554.05</v>
      </c>
      <c r="M38" s="11" t="n">
        <v>142978.11</v>
      </c>
      <c r="N38" s="11" t="n">
        <v>146847.25</v>
      </c>
      <c r="O38" s="11" t="n">
        <v>149888.27</v>
      </c>
      <c r="P38" s="11" t="n">
        <v>148973</v>
      </c>
      <c r="Q38" s="11" t="n">
        <v>231123.28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543446.05</v>
      </c>
      <c r="G41" s="11" t="n">
        <v>933914.1</v>
      </c>
      <c r="H41" s="11" t="n">
        <v>638154.47</v>
      </c>
      <c r="I41" s="11" t="n">
        <v>470353.52</v>
      </c>
      <c r="J41" s="11" t="n">
        <v>490007.11</v>
      </c>
      <c r="K41" s="11" t="n">
        <v>481656.6</v>
      </c>
      <c r="L41" s="11" t="n">
        <v>491208.14</v>
      </c>
      <c r="M41" s="11" t="n">
        <v>500985.67</v>
      </c>
      <c r="N41" s="11" t="n">
        <v>471098.39</v>
      </c>
      <c r="O41" s="11" t="n">
        <v>462637.79</v>
      </c>
      <c r="P41" s="11" t="n">
        <v>594842</v>
      </c>
      <c r="Q41" s="11" t="n">
        <v>137831.95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/>
      <c r="I42" s="11"/>
      <c r="J42" s="11"/>
      <c r="K42" s="11"/>
      <c r="L42" s="11"/>
      <c r="M42" s="11"/>
      <c r="N42" s="11"/>
      <c r="O42" s="11"/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6702.12</v>
      </c>
      <c r="G43" s="11" t="n">
        <v>21872.17</v>
      </c>
      <c r="H43" s="11" t="n">
        <v>18569.94</v>
      </c>
      <c r="I43" s="11" t="n">
        <v>31828.68</v>
      </c>
      <c r="J43" s="11" t="n">
        <v>60115.73</v>
      </c>
      <c r="K43" s="11" t="n">
        <v>68188.63</v>
      </c>
      <c r="L43" s="11" t="n">
        <v>26640.5</v>
      </c>
      <c r="M43" s="11" t="n">
        <v>29378.2</v>
      </c>
      <c r="N43" s="11" t="n">
        <v>56071.27</v>
      </c>
      <c r="O43" s="11" t="n">
        <v>35780.71</v>
      </c>
      <c r="P43" s="11" t="n">
        <v>38689</v>
      </c>
      <c r="Q43" s="11" t="n">
        <v>-1270.12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20666.11</v>
      </c>
      <c r="G44" s="11" t="n">
        <v>46045.09</v>
      </c>
      <c r="H44" s="11" t="n">
        <v>31646.56</v>
      </c>
      <c r="I44" s="11" t="n">
        <v>30662.47</v>
      </c>
      <c r="J44" s="11" t="n">
        <v>5482.9</v>
      </c>
      <c r="K44" s="11" t="n">
        <v>2359.43</v>
      </c>
      <c r="L44" s="11" t="n">
        <v>6561.67</v>
      </c>
      <c r="M44" s="11" t="n">
        <v>21499.75</v>
      </c>
      <c r="N44" s="11" t="n">
        <v>14295.53</v>
      </c>
      <c r="O44" s="11" t="n">
        <v>5276.88</v>
      </c>
      <c r="P44" s="11" t="n">
        <v>43716.835524789</v>
      </c>
      <c r="Q44" s="11" t="n">
        <v>-3228.64183544298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4756000</v>
      </c>
      <c r="G45" s="11" t="n">
        <v>0</v>
      </c>
      <c r="H45" s="11"/>
      <c r="I45" s="11"/>
      <c r="J45" s="11"/>
      <c r="K45" s="11" t="n">
        <v>1824951</v>
      </c>
      <c r="L45" s="11" t="n">
        <v>0</v>
      </c>
      <c r="M45" s="11" t="n">
        <v>0</v>
      </c>
      <c r="N45" s="11" t="n">
        <v>827952</v>
      </c>
      <c r="O45" s="11"/>
      <c r="P45" s="11" t="n">
        <v>0</v>
      </c>
      <c r="Q45" s="11" t="n">
        <v>-2366365.66666667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508492.46</v>
      </c>
      <c r="G47" s="11" t="n">
        <v>211944.26</v>
      </c>
      <c r="H47" s="11" t="n">
        <v>328297.61</v>
      </c>
      <c r="I47" s="11" t="n">
        <v>663297.72</v>
      </c>
      <c r="J47" s="11" t="n">
        <v>663851.12</v>
      </c>
      <c r="K47" s="11" t="n">
        <v>544592.36</v>
      </c>
      <c r="L47" s="11" t="n">
        <v>212055.06</v>
      </c>
      <c r="M47" s="11" t="n">
        <v>218134.42</v>
      </c>
      <c r="N47" s="11" t="n">
        <v>329108.97</v>
      </c>
      <c r="O47" s="11" t="n">
        <v>227692.56</v>
      </c>
      <c r="P47" s="11" t="n">
        <v>763392</v>
      </c>
      <c r="Q47" s="11" t="n">
        <v>7075.53999999911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696410.12</v>
      </c>
      <c r="G48" s="13" t="n">
        <f aca="false">SUM(G37:G47)</f>
        <v>2637383.89</v>
      </c>
      <c r="H48" s="13" t="n">
        <f aca="false">SUM(H37:H47)</f>
        <v>2053586.77</v>
      </c>
      <c r="I48" s="13" t="n">
        <f aca="false">SUM(I37:I47)</f>
        <v>2242987.88</v>
      </c>
      <c r="J48" s="13" t="n">
        <f aca="false">SUM(J37:J47)</f>
        <v>2249443.72</v>
      </c>
      <c r="K48" s="13" t="n">
        <f aca="false">SUM(K37:K47)</f>
        <v>4008898.9</v>
      </c>
      <c r="L48" s="13" t="n">
        <f aca="false">SUM(L37:L47)</f>
        <v>1975427.7</v>
      </c>
      <c r="M48" s="13" t="n">
        <f aca="false">SUM(M37:M47)</f>
        <v>1860808.67</v>
      </c>
      <c r="N48" s="13" t="n">
        <f aca="false">SUM(N37:N47)</f>
        <v>2817009.08</v>
      </c>
      <c r="O48" s="13" t="n">
        <f aca="false">SUM(O37:O47)</f>
        <v>1863236.48</v>
      </c>
      <c r="P48" s="13" t="n">
        <f aca="false">SUM(P37:P47)</f>
        <v>2392221.83552479</v>
      </c>
      <c r="Q48" s="13" t="n">
        <f aca="false">SUM(Q37:Q47)</f>
        <v>-104894.118502112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/>
      <c r="G50" s="11"/>
      <c r="H50" s="11" t="n">
        <v>166865.53</v>
      </c>
      <c r="I50" s="11"/>
      <c r="J50" s="11"/>
      <c r="K50" s="11"/>
      <c r="L50" s="11"/>
      <c r="M50" s="11"/>
      <c r="N50" s="11" t="n">
        <v>25668</v>
      </c>
      <c r="O50" s="11" t="n">
        <v>328464.97</v>
      </c>
      <c r="P50" s="11"/>
      <c r="Q50" s="11" t="n">
        <v>200000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531773.69</v>
      </c>
      <c r="G52" s="11" t="n">
        <v>4549062.37000001</v>
      </c>
      <c r="H52" s="11" t="n">
        <v>859229.18</v>
      </c>
      <c r="I52" s="11" t="n">
        <v>7133756.02000001</v>
      </c>
      <c r="J52" s="11" t="n">
        <v>2440045.98</v>
      </c>
      <c r="K52" s="11" t="n">
        <v>7657535.23</v>
      </c>
      <c r="L52" s="11" t="n">
        <v>932432.979999999</v>
      </c>
      <c r="M52" s="11" t="n">
        <v>908102.620000006</v>
      </c>
      <c r="N52" s="11" t="n">
        <v>4992288.73</v>
      </c>
      <c r="O52" s="11" t="n">
        <v>416896.129999999</v>
      </c>
      <c r="P52" s="11"/>
      <c r="Q52" s="11" t="n">
        <v>-10531773.69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228183.81</v>
      </c>
      <c r="G53" s="13" t="n">
        <f aca="false">SUM(G50:G52)+G48</f>
        <v>7186446.26000001</v>
      </c>
      <c r="H53" s="13" t="n">
        <f aca="false">SUM(H50:H52)+H48</f>
        <v>3079681.48</v>
      </c>
      <c r="I53" s="13" t="n">
        <f aca="false">SUM(I50:I52)+I48</f>
        <v>9376743.90000001</v>
      </c>
      <c r="J53" s="13" t="n">
        <f aca="false">SUM(J50:J52)+J48</f>
        <v>4689489.7</v>
      </c>
      <c r="K53" s="13" t="n">
        <f aca="false">SUM(K50:K52)+K48</f>
        <v>11666434.13</v>
      </c>
      <c r="L53" s="13" t="n">
        <f aca="false">SUM(L50:L52)+L48</f>
        <v>2907860.68</v>
      </c>
      <c r="M53" s="13" t="n">
        <f aca="false">SUM(M50:M52)+M48</f>
        <v>2768911.29000001</v>
      </c>
      <c r="N53" s="13" t="n">
        <f aca="false">SUM(N50:N52)+N48</f>
        <v>7834965.81</v>
      </c>
      <c r="O53" s="13" t="n">
        <f aca="false">SUM(O50:O52)+O48</f>
        <v>2608597.58</v>
      </c>
      <c r="P53" s="13" t="n">
        <f aca="false">SUM(P50:P52)+P48</f>
        <v>2392221.83552479</v>
      </c>
      <c r="Q53" s="13" t="n">
        <f aca="false">SUM(Q50:Q52)+Q48</f>
        <v>-8636667.8085021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1121964.50000001</v>
      </c>
      <c r="G54" s="13" t="n">
        <f aca="false">+G35-G53</f>
        <v>-723167.450000005</v>
      </c>
      <c r="H54" s="13" t="n">
        <f aca="false">+H35-H53</f>
        <v>-132288.95</v>
      </c>
      <c r="I54" s="13" t="n">
        <f aca="false">+I35-I53</f>
        <v>284269.809999989</v>
      </c>
      <c r="J54" s="13" t="n">
        <f aca="false">+J35-J53</f>
        <v>-473329.300000003</v>
      </c>
      <c r="K54" s="13" t="n">
        <f aca="false">+K35-K53</f>
        <v>437386.209999997</v>
      </c>
      <c r="L54" s="13" t="n">
        <f aca="false">+L35-L53</f>
        <v>-289252.989999998</v>
      </c>
      <c r="M54" s="13" t="n">
        <f aca="false">+M35-M53</f>
        <v>-175632.180000005</v>
      </c>
      <c r="N54" s="13" t="n">
        <f aca="false">+N35-N53</f>
        <v>1720248.4</v>
      </c>
      <c r="O54" s="13" t="n">
        <f aca="false">+O35-O53</f>
        <v>-102235.299999999</v>
      </c>
      <c r="P54" s="13" t="n">
        <f aca="false">+P35-P53</f>
        <v>-1568676.00810722</v>
      </c>
      <c r="Q54" s="13" t="n">
        <f aca="false">+Q35-Q53</f>
        <v>9519621.38172437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602265</v>
      </c>
      <c r="G55" s="13" t="n">
        <f aca="false">+F56</f>
        <v>22724229.5</v>
      </c>
      <c r="H55" s="13" t="n">
        <f aca="false">+G56</f>
        <v>22001062.05</v>
      </c>
      <c r="I55" s="13" t="n">
        <f aca="false">+H56</f>
        <v>21868773.1</v>
      </c>
      <c r="J55" s="13" t="n">
        <f aca="false">+I56</f>
        <v>22153042.91</v>
      </c>
      <c r="K55" s="13" t="n">
        <f aca="false">+J56</f>
        <v>21679713.61</v>
      </c>
      <c r="L55" s="13" t="n">
        <f aca="false">+K56</f>
        <v>22117099.82</v>
      </c>
      <c r="M55" s="13" t="n">
        <f aca="false">+L56</f>
        <v>21827846.83</v>
      </c>
      <c r="N55" s="13" t="n">
        <f aca="false">+M56</f>
        <v>21652214.65</v>
      </c>
      <c r="O55" s="13" t="n">
        <f aca="false">+N56</f>
        <v>23372463.05</v>
      </c>
      <c r="P55" s="13" t="n">
        <f aca="false">+O56</f>
        <v>23270227.75</v>
      </c>
      <c r="Q55" s="13" t="n">
        <f aca="false">+P56</f>
        <v>21701551.7418928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2724229.5</v>
      </c>
      <c r="G56" s="13" t="n">
        <f aca="false">+G54+G55</f>
        <v>22001062.05</v>
      </c>
      <c r="H56" s="13" t="n">
        <f aca="false">+H54+H55</f>
        <v>21868773.1</v>
      </c>
      <c r="I56" s="13" t="n">
        <f aca="false">+I54+I55</f>
        <v>22153042.91</v>
      </c>
      <c r="J56" s="13" t="n">
        <f aca="false">+J54+J55</f>
        <v>21679713.61</v>
      </c>
      <c r="K56" s="13" t="n">
        <f aca="false">+K54+K55</f>
        <v>22117099.82</v>
      </c>
      <c r="L56" s="13" t="n">
        <f aca="false">+L54+L55</f>
        <v>21827846.83</v>
      </c>
      <c r="M56" s="13" t="n">
        <f aca="false">+M54+M55</f>
        <v>21652214.65</v>
      </c>
      <c r="N56" s="13" t="n">
        <f aca="false">+N54+N55</f>
        <v>23372463.05</v>
      </c>
      <c r="O56" s="13" t="n">
        <f aca="false">+O54+O55</f>
        <v>23270227.75</v>
      </c>
      <c r="P56" s="13" t="n">
        <f aca="false">+P54+P55</f>
        <v>21701551.7418928</v>
      </c>
      <c r="Q56" s="13" t="n">
        <f aca="false">+Q54+Q55</f>
        <v>31221173.1236171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 Rossouw</cp:lastModifiedBy>
  <cp:lastPrinted>2012-09-04T06:01:12Z</cp:lastPrinted>
  <dcterms:modified xsi:type="dcterms:W3CDTF">2013-05-07T13:4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