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7" activeCellId="0" sqref="G37:G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389697.223026478</v>
      </c>
      <c r="I8" s="11" t="n">
        <v>312124.473958497</v>
      </c>
      <c r="J8" s="11" t="n">
        <v>149358.576698987</v>
      </c>
      <c r="K8" s="11" t="n">
        <v>746794.151584433</v>
      </c>
      <c r="L8" s="11" t="n">
        <v>80219.5414164873</v>
      </c>
      <c r="M8" s="11" t="n">
        <v>328253.843486074</v>
      </c>
      <c r="N8" s="11" t="n">
        <v>221242.017266559</v>
      </c>
      <c r="O8" s="11" t="n">
        <v>77264.8329736863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5297.75211163245</v>
      </c>
      <c r="I9" s="11" t="n">
        <v>16787.5517497687</v>
      </c>
      <c r="J9" s="11" t="n">
        <v>13397.8534733853</v>
      </c>
      <c r="K9" s="11" t="n">
        <v>74933.8109188484</v>
      </c>
      <c r="L9" s="11" t="n">
        <v>3766.05189713257</v>
      </c>
      <c r="M9" s="11" t="n">
        <v>12193.6160131624</v>
      </c>
      <c r="N9" s="11" t="n">
        <v>534.777563256672</v>
      </c>
      <c r="O9" s="11" t="n">
        <v>0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226502.888599407</v>
      </c>
      <c r="I10" s="11" t="n">
        <v>268154.580551614</v>
      </c>
      <c r="J10" s="11" t="n">
        <v>695095.317509968</v>
      </c>
      <c r="K10" s="11" t="n">
        <v>312568.863171108</v>
      </c>
      <c r="L10" s="11" t="n">
        <v>244801.165355275</v>
      </c>
      <c r="M10" s="11" t="n">
        <v>631628.408641522</v>
      </c>
      <c r="N10" s="11" t="n">
        <v>720732.165353745</v>
      </c>
      <c r="O10" s="11" t="n">
        <v>238459.04607858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32256.239647213</v>
      </c>
      <c r="I11" s="11" t="n">
        <v>156576.88379708</v>
      </c>
      <c r="J11" s="11" t="n">
        <v>405869.847659395</v>
      </c>
      <c r="K11" s="11" t="n">
        <v>182510.619310148</v>
      </c>
      <c r="L11" s="11" t="n">
        <v>142940.700630116</v>
      </c>
      <c r="M11" s="11" t="n">
        <v>368811.182487938</v>
      </c>
      <c r="N11" s="11" t="n">
        <v>420839.339276883</v>
      </c>
      <c r="O11" s="11" t="n">
        <v>139237.50350042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83043.0811174739</v>
      </c>
      <c r="I12" s="11" t="n">
        <v>98313.9010829735</v>
      </c>
      <c r="J12" s="11" t="n">
        <v>254843.799976632</v>
      </c>
      <c r="K12" s="11" t="n">
        <v>114597.573654003</v>
      </c>
      <c r="L12" s="11" t="n">
        <v>89751.8047471977</v>
      </c>
      <c r="M12" s="11" t="n">
        <v>231574.835531948</v>
      </c>
      <c r="N12" s="11" t="n">
        <v>264243.074521216</v>
      </c>
      <c r="O12" s="11" t="n">
        <v>87426.5843987619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11034.974408696</v>
      </c>
      <c r="I13" s="11" t="n">
        <v>131453.232995109</v>
      </c>
      <c r="J13" s="11" t="n">
        <v>340745.72412109</v>
      </c>
      <c r="K13" s="11" t="n">
        <v>153225.753268606</v>
      </c>
      <c r="L13" s="11" t="n">
        <v>120005.052909127</v>
      </c>
      <c r="M13" s="11" t="n">
        <v>309633.332373759</v>
      </c>
      <c r="N13" s="11" t="n">
        <v>353313.275739772</v>
      </c>
      <c r="O13" s="11" t="n">
        <v>116896.054803458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86177.0788793005</v>
      </c>
      <c r="I15" s="11" t="n">
        <v>1737.03687417672</v>
      </c>
      <c r="J15" s="11" t="n">
        <v>19262.3145821886</v>
      </c>
      <c r="K15" s="11" t="n">
        <v>19817.2925364746</v>
      </c>
      <c r="L15" s="11" t="n">
        <v>28932.6002306465</v>
      </c>
      <c r="M15" s="11" t="n">
        <v>147253.905954396</v>
      </c>
      <c r="N15" s="11" t="n">
        <v>9829.29382253746</v>
      </c>
      <c r="O15" s="11" t="n">
        <v>28022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2567.40112720755</v>
      </c>
      <c r="I16" s="11" t="n">
        <v>36010.6472769161</v>
      </c>
      <c r="J16" s="11" t="n">
        <v>1905.82463525041</v>
      </c>
      <c r="K16" s="11" t="n">
        <v>7431.38140382167</v>
      </c>
      <c r="L16" s="11" t="n">
        <v>69948.9139320026</v>
      </c>
      <c r="M16" s="11" t="n">
        <v>21417.7659841343</v>
      </c>
      <c r="N16" s="11" t="n">
        <v>62277.973105926</v>
      </c>
      <c r="O16" s="11" t="n">
        <v>831761.411531975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383.77370394901</v>
      </c>
      <c r="I17" s="11" t="n">
        <v>381.714008618836</v>
      </c>
      <c r="J17" s="11" t="n">
        <v>379.654313288662</v>
      </c>
      <c r="K17" s="11" t="n">
        <v>377.575186870468</v>
      </c>
      <c r="L17" s="11" t="n">
        <v>375.505775996284</v>
      </c>
      <c r="M17" s="11" t="n">
        <v>373.41693403408</v>
      </c>
      <c r="N17" s="11" t="n">
        <v>371.318376527865</v>
      </c>
      <c r="O17" s="11" t="n">
        <v>369.21981902165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20.4582268612759</v>
      </c>
      <c r="I19" s="11" t="n">
        <v>3.75763350513231</v>
      </c>
      <c r="J19" s="11" t="n">
        <v>838.161029061458</v>
      </c>
      <c r="K19" s="11" t="n">
        <v>393.403352245658</v>
      </c>
      <c r="L19" s="11" t="n">
        <v>3248.05665035298</v>
      </c>
      <c r="M19" s="11" t="n">
        <v>391.524535493092</v>
      </c>
      <c r="N19" s="11" t="n">
        <v>802.98540430508</v>
      </c>
      <c r="O19" s="11" t="n">
        <v>1083.55537268829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08.196303377948</v>
      </c>
      <c r="I20" s="11" t="n">
        <v>3936.50732950924</v>
      </c>
      <c r="J20" s="11" t="n">
        <v>742.472912683238</v>
      </c>
      <c r="K20" s="11" t="n">
        <v>238.151688973869</v>
      </c>
      <c r="L20" s="11" t="n">
        <v>378.240917782027</v>
      </c>
      <c r="M20" s="11" t="n">
        <v>273.173996175908</v>
      </c>
      <c r="N20" s="11" t="n">
        <v>560.356915232632</v>
      </c>
      <c r="O20" s="11" t="n">
        <v>1134.72275334608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5122.22632492631</v>
      </c>
      <c r="I21" s="11" t="n">
        <v>8352.62998903373</v>
      </c>
      <c r="J21" s="11" t="n">
        <v>5466.24253101367</v>
      </c>
      <c r="K21" s="11" t="n">
        <v>9715.29345911168</v>
      </c>
      <c r="L21" s="11" t="n">
        <v>6310.16145020705</v>
      </c>
      <c r="M21" s="11" t="n">
        <v>4623.86693265188</v>
      </c>
      <c r="N21" s="11" t="n">
        <v>8375.31347434991</v>
      </c>
      <c r="O21" s="11" t="n">
        <v>7371.27779463542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 t="n">
        <v>3016667</v>
      </c>
      <c r="K22" s="11"/>
      <c r="L22" s="11"/>
      <c r="M22" s="11" t="n">
        <v>3016667</v>
      </c>
      <c r="N22" s="11"/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34983.2441448794</v>
      </c>
      <c r="I23" s="11" t="n">
        <v>57045.9162915671</v>
      </c>
      <c r="J23" s="11" t="n">
        <v>37332.7699494663</v>
      </c>
      <c r="K23" s="11" t="n">
        <v>66352.4923460196</v>
      </c>
      <c r="L23" s="11" t="n">
        <v>43096.4788752037</v>
      </c>
      <c r="M23" s="11" t="n">
        <v>31579.6014344841</v>
      </c>
      <c r="N23" s="11" t="n">
        <v>57200.8375805799</v>
      </c>
      <c r="O23" s="11" t="n">
        <v>50343.5799965689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077394.5376214</v>
      </c>
      <c r="I24" s="13" t="n">
        <f aca="false">SUM(I8:I23)</f>
        <v>1090878.83353837</v>
      </c>
      <c r="J24" s="13" t="n">
        <f aca="false">SUM(J8:J23)</f>
        <v>4941905.55939241</v>
      </c>
      <c r="K24" s="13" t="n">
        <f aca="false">SUM(K8:K23)</f>
        <v>1688956.36188066</v>
      </c>
      <c r="L24" s="13" t="n">
        <f aca="false">SUM(L8:L23)</f>
        <v>833774.274787527</v>
      </c>
      <c r="M24" s="13" t="n">
        <f aca="false">SUM(M8:M23)</f>
        <v>5104675.47430577</v>
      </c>
      <c r="N24" s="13" t="n">
        <f aca="false">SUM(N8:N23)</f>
        <v>2120322.72840089</v>
      </c>
      <c r="O24" s="13" t="n">
        <f aca="false">SUM(O8:O23)</f>
        <v>1579369.78902315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 t="n">
        <v>3000000</v>
      </c>
      <c r="K26" s="11"/>
      <c r="L26" s="11"/>
      <c r="M26" s="11"/>
      <c r="N26" s="11" t="n">
        <v>4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416.66666666667</v>
      </c>
      <c r="I31" s="11" t="n">
        <v>2416.66666666667</v>
      </c>
      <c r="J31" s="11" t="n">
        <v>2416.66666666667</v>
      </c>
      <c r="K31" s="11" t="n">
        <v>2416.66666666667</v>
      </c>
      <c r="L31" s="11" t="n">
        <v>2416.66666666667</v>
      </c>
      <c r="M31" s="11" t="n">
        <v>2416.66666666667</v>
      </c>
      <c r="N31" s="11" t="n">
        <v>2416.66666666667</v>
      </c>
      <c r="O31" s="11" t="n">
        <v>2416.66666666667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669.333333333333</v>
      </c>
      <c r="I32" s="11" t="n">
        <v>669.333333333333</v>
      </c>
      <c r="J32" s="11" t="n">
        <v>669.333333333333</v>
      </c>
      <c r="K32" s="11" t="n">
        <v>669.333333333333</v>
      </c>
      <c r="L32" s="11" t="n">
        <v>669.333333333333</v>
      </c>
      <c r="M32" s="11" t="n">
        <v>669.333333333333</v>
      </c>
      <c r="N32" s="11" t="n">
        <v>669.333333333333</v>
      </c>
      <c r="O32" s="11" t="n">
        <v>669.33333333333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/>
      <c r="I34" s="11"/>
      <c r="J34" s="11"/>
      <c r="K34" s="11"/>
      <c r="L34" s="11"/>
      <c r="M34" s="11"/>
      <c r="N34" s="11"/>
      <c r="O34" s="11"/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1080480.5376214</v>
      </c>
      <c r="I35" s="13" t="n">
        <f aca="false">SUM(I26:I34)+I24</f>
        <v>1093964.83353837</v>
      </c>
      <c r="J35" s="13" t="n">
        <f aca="false">SUM(J26:J34)+J24</f>
        <v>7944991.55939241</v>
      </c>
      <c r="K35" s="13" t="n">
        <f aca="false">SUM(K26:K34)+K24</f>
        <v>1692042.36188066</v>
      </c>
      <c r="L35" s="13" t="n">
        <f aca="false">SUM(L26:L34)+L24</f>
        <v>836860.274787527</v>
      </c>
      <c r="M35" s="13" t="n">
        <f aca="false">SUM(M26:M34)+M24</f>
        <v>5107761.47430577</v>
      </c>
      <c r="N35" s="13" t="n">
        <f aca="false">SUM(N26:N34)+N24</f>
        <v>6697408.72840089</v>
      </c>
      <c r="O35" s="13" t="n">
        <f aca="false">SUM(O26:O34)+O24</f>
        <v>1582455.78902315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772126</v>
      </c>
      <c r="I37" s="11" t="n">
        <v>874756</v>
      </c>
      <c r="J37" s="11" t="n">
        <v>769317</v>
      </c>
      <c r="K37" s="11" t="n">
        <v>995869</v>
      </c>
      <c r="L37" s="11" t="n">
        <v>774079</v>
      </c>
      <c r="M37" s="11" t="n">
        <v>793315</v>
      </c>
      <c r="N37" s="11" t="n">
        <v>995869</v>
      </c>
      <c r="O37" s="11" t="n">
        <v>1751182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23231</v>
      </c>
      <c r="I38" s="11" t="n">
        <v>118523</v>
      </c>
      <c r="J38" s="11" t="n">
        <v>119701</v>
      </c>
      <c r="K38" s="11" t="n">
        <v>117815</v>
      </c>
      <c r="L38" s="11" t="n">
        <v>328616</v>
      </c>
      <c r="M38" s="11" t="n">
        <v>147710</v>
      </c>
      <c r="N38" s="11" t="n">
        <v>148973</v>
      </c>
      <c r="O38" s="11" t="n">
        <v>148973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1065334</v>
      </c>
      <c r="I41" s="11" t="n">
        <v>567858</v>
      </c>
      <c r="J41" s="11" t="n">
        <v>575437</v>
      </c>
      <c r="K41" s="11" t="n">
        <v>572633</v>
      </c>
      <c r="L41" s="11" t="n">
        <v>588966</v>
      </c>
      <c r="M41" s="11" t="n">
        <v>608182</v>
      </c>
      <c r="N41" s="11" t="n">
        <v>572209</v>
      </c>
      <c r="O41" s="11" t="n">
        <v>570801</v>
      </c>
      <c r="P41" s="11" t="n">
        <v>594842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46507</v>
      </c>
      <c r="I43" s="11" t="n">
        <v>27888</v>
      </c>
      <c r="J43" s="11" t="n">
        <v>32695</v>
      </c>
      <c r="K43" s="11" t="n">
        <v>53330</v>
      </c>
      <c r="L43" s="11" t="n">
        <v>65146</v>
      </c>
      <c r="M43" s="11" t="n">
        <v>34513</v>
      </c>
      <c r="N43" s="11" t="n">
        <v>15386</v>
      </c>
      <c r="O43" s="11" t="n">
        <v>16775</v>
      </c>
      <c r="P43" s="11" t="n">
        <v>38689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52550.8250342827</v>
      </c>
      <c r="I44" s="11" t="n">
        <v>31512.1897468354</v>
      </c>
      <c r="J44" s="11" t="n">
        <v>36943.8842431435</v>
      </c>
      <c r="K44" s="11" t="n">
        <v>60260.5091508439</v>
      </c>
      <c r="L44" s="11" t="n">
        <v>73612.0594251055</v>
      </c>
      <c r="M44" s="11" t="n">
        <v>38998.1427399789</v>
      </c>
      <c r="N44" s="11" t="n">
        <v>17385.4902267933</v>
      </c>
      <c r="O44" s="11" t="n">
        <v>18954.9979562236</v>
      </c>
      <c r="P44" s="11" t="n">
        <v>43716.835524789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 t="n">
        <v>0</v>
      </c>
      <c r="I45" s="11" t="n">
        <v>0</v>
      </c>
      <c r="J45" s="11" t="n">
        <v>2389634.33333333</v>
      </c>
      <c r="K45" s="11" t="n">
        <v>0</v>
      </c>
      <c r="L45" s="11" t="n">
        <v>0</v>
      </c>
      <c r="M45" s="11" t="n">
        <v>0</v>
      </c>
      <c r="N45" s="11" t="n">
        <v>2389634.33333333</v>
      </c>
      <c r="O45" s="11" t="n">
        <v>0</v>
      </c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841207</v>
      </c>
      <c r="I47" s="11" t="n">
        <v>983953</v>
      </c>
      <c r="J47" s="11" t="n">
        <v>737486</v>
      </c>
      <c r="K47" s="11" t="n">
        <v>963669</v>
      </c>
      <c r="L47" s="11" t="n">
        <v>702405</v>
      </c>
      <c r="M47" s="11" t="n">
        <v>512059</v>
      </c>
      <c r="N47" s="11" t="n">
        <v>934426</v>
      </c>
      <c r="O47" s="11" t="n">
        <v>589182</v>
      </c>
      <c r="P47" s="11" t="n">
        <v>763392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900955.82503428</v>
      </c>
      <c r="I48" s="13" t="n">
        <f aca="false">SUM(I37:I47)</f>
        <v>2604490.18974684</v>
      </c>
      <c r="J48" s="13" t="n">
        <f aca="false">SUM(J37:J47)</f>
        <v>4661214.21757648</v>
      </c>
      <c r="K48" s="13" t="n">
        <f aca="false">SUM(K37:K47)</f>
        <v>2763576.50915084</v>
      </c>
      <c r="L48" s="13" t="n">
        <f aca="false">SUM(L37:L47)</f>
        <v>2532824.05942511</v>
      </c>
      <c r="M48" s="13" t="n">
        <f aca="false">SUM(M37:M47)</f>
        <v>2134777.14273998</v>
      </c>
      <c r="N48" s="13" t="n">
        <f aca="false">SUM(N37:N47)</f>
        <v>5073882.82356013</v>
      </c>
      <c r="O48" s="13" t="n">
        <f aca="false">SUM(O37:O47)</f>
        <v>3095867.99795622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/>
      <c r="I50" s="11"/>
      <c r="J50" s="11" t="n">
        <v>3000000</v>
      </c>
      <c r="K50" s="11"/>
      <c r="L50" s="11"/>
      <c r="M50" s="11"/>
      <c r="N50" s="11" t="n">
        <v>4574000</v>
      </c>
      <c r="O50" s="11"/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/>
      <c r="I52" s="11"/>
      <c r="J52" s="11"/>
      <c r="K52" s="11"/>
      <c r="L52" s="11"/>
      <c r="M52" s="11"/>
      <c r="N52" s="11"/>
      <c r="O52" s="11"/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2900955.82503428</v>
      </c>
      <c r="I53" s="13" t="n">
        <f aca="false">SUM(I50:I52)+I48</f>
        <v>2604490.18974684</v>
      </c>
      <c r="J53" s="13" t="n">
        <f aca="false">SUM(J50:J52)+J48</f>
        <v>7661214.21757648</v>
      </c>
      <c r="K53" s="13" t="n">
        <f aca="false">SUM(K50:K52)+K48</f>
        <v>2763576.50915084</v>
      </c>
      <c r="L53" s="13" t="n">
        <f aca="false">SUM(L50:L52)+L48</f>
        <v>2532824.05942511</v>
      </c>
      <c r="M53" s="13" t="n">
        <f aca="false">SUM(M50:M52)+M48</f>
        <v>2134777.14273998</v>
      </c>
      <c r="N53" s="13" t="n">
        <f aca="false">SUM(N50:N52)+N48</f>
        <v>9647882.82356013</v>
      </c>
      <c r="O53" s="13" t="n">
        <f aca="false">SUM(O50:O52)+O48</f>
        <v>3095867.99795622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820475.28741288</v>
      </c>
      <c r="I54" s="13" t="n">
        <f aca="false">+I35-I53</f>
        <v>-1510525.35620847</v>
      </c>
      <c r="J54" s="13" t="n">
        <f aca="false">+J35-J53</f>
        <v>283777.341815933</v>
      </c>
      <c r="K54" s="13" t="n">
        <f aca="false">+K35-K53</f>
        <v>-1071534.14727018</v>
      </c>
      <c r="L54" s="13" t="n">
        <f aca="false">+L35-L53</f>
        <v>-1695963.78463758</v>
      </c>
      <c r="M54" s="13" t="n">
        <f aca="false">+M35-M53</f>
        <v>2972984.33156579</v>
      </c>
      <c r="N54" s="13" t="n">
        <f aca="false">+N35-N53</f>
        <v>-2950474.09515924</v>
      </c>
      <c r="O54" s="13" t="n">
        <f aca="false">+O35-O53</f>
        <v>-1513412.20893308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0180586.7625871</v>
      </c>
      <c r="J55" s="13" t="n">
        <f aca="false">+I56</f>
        <v>18670061.4063787</v>
      </c>
      <c r="K55" s="13" t="n">
        <f aca="false">+J56</f>
        <v>18953838.7481946</v>
      </c>
      <c r="L55" s="13" t="n">
        <f aca="false">+K56</f>
        <v>17882304.6009244</v>
      </c>
      <c r="M55" s="13" t="n">
        <f aca="false">+L56</f>
        <v>16186340.8162868</v>
      </c>
      <c r="N55" s="13" t="n">
        <f aca="false">+M56</f>
        <v>19159325.1478526</v>
      </c>
      <c r="O55" s="13" t="n">
        <f aca="false">+N56</f>
        <v>16208851.0526934</v>
      </c>
      <c r="P55" s="13" t="n">
        <f aca="false">+O56</f>
        <v>14695438.8437603</v>
      </c>
      <c r="Q55" s="13" t="n">
        <f aca="false">+P56</f>
        <v>13126762.8356531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0180586.7625871</v>
      </c>
      <c r="I56" s="13" t="n">
        <f aca="false">+I54+I55</f>
        <v>18670061.4063787</v>
      </c>
      <c r="J56" s="13" t="n">
        <f aca="false">+J54+J55</f>
        <v>18953838.7481946</v>
      </c>
      <c r="K56" s="13" t="n">
        <f aca="false">+K54+K55</f>
        <v>17882304.6009244</v>
      </c>
      <c r="L56" s="13" t="n">
        <f aca="false">+L54+L55</f>
        <v>16186340.8162868</v>
      </c>
      <c r="M56" s="13" t="n">
        <f aca="false">+M54+M55</f>
        <v>19159325.1478526</v>
      </c>
      <c r="N56" s="13" t="n">
        <f aca="false">+N54+N55</f>
        <v>16208851.0526934</v>
      </c>
      <c r="O56" s="13" t="n">
        <f aca="false">+O54+O55</f>
        <v>14695438.8437603</v>
      </c>
      <c r="P56" s="13" t="n">
        <f aca="false">+P54+P55</f>
        <v>13126762.8356531</v>
      </c>
      <c r="Q56" s="13" t="n">
        <f aca="false">+Q54+Q55</f>
        <v>22646384.217377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Valued Acer Customer</cp:lastModifiedBy>
  <cp:lastPrinted>2012-09-04T06:01:12Z</cp:lastPrinted>
  <dcterms:modified xsi:type="dcterms:W3CDTF">2012-09-10T14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