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48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8619881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014362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7218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907206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17527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871631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07097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611909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15092-F38</f>
        <v>8896613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77952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f aca="false">32831698-F46</f>
        <v>32091212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48907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568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4048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533956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611909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3-01-09T06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