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5 Nov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5 Nov</v>
      </c>
    </row>
    <row r="8" customFormat="false" ht="12.95" hidden="false" customHeight="true" outlineLevel="0" collapsed="false">
      <c r="A8" s="6" t="n">
        <v>2013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3_M05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12115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f aca="false">11347812+54450</f>
        <v>11402262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97018243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08541655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2904491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2904491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27077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260579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2427607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541500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9373965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30820111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f aca="false">90415092-F38</f>
        <v>88966138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57003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1498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92452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1448954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00779529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f aca="false">26492668-F46</f>
        <v>26189568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3528378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14216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532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303100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0040582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30820111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 Rossouw</cp:lastModifiedBy>
  <cp:lastPrinted>2012-09-14T10:38:12Z</cp:lastPrinted>
  <dcterms:modified xsi:type="dcterms:W3CDTF">2012-12-11T08:2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