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9 Mar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9 Mar</v>
      </c>
    </row>
    <row r="8" customFormat="false" ht="12.95" hidden="false" customHeight="true" outlineLevel="0" collapsed="false">
      <c r="A8" s="6" t="n">
        <v>2013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3_M09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121813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f aca="false">11347812+54450</f>
        <v>11402262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99513366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11037441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2904491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2904491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81754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83877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f aca="false">12394772-F23</f>
        <v>2070388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10324384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3515296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37457228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f aca="false">90442111-F38</f>
        <v>88993157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7003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98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9245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448954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00806548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1819349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f aca="false">2833187-F44</f>
        <v>2818971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14216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2295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995849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6650680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37457228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 Rossouw</cp:lastModifiedBy>
  <cp:lastPrinted>2012-09-14T10:38:12Z</cp:lastPrinted>
  <dcterms:modified xsi:type="dcterms:W3CDTF">2013-04-12T08:1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