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15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796777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0949118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6893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28757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30453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49553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335657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5752251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15092-F38</f>
        <v>8896613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77952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887009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56499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865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6817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49215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97272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5752251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2-10-09T10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