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48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786625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939000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550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5376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0947187-F23</f>
        <v>262306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32412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07645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437094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6443-F38</f>
        <v>8896748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8088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31876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2992649-F44</f>
        <v>297843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05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75601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359006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437094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</cp:lastModifiedBy>
  <cp:lastPrinted>2012-09-14T10:38:12Z</cp:lastPrinted>
  <dcterms:modified xsi:type="dcterms:W3CDTF">2013-03-12T07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