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0 Apr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0 Apr</v>
      </c>
    </row>
    <row r="8" customFormat="false" ht="12.95" hidden="false" customHeight="true" outlineLevel="0" collapsed="false">
      <c r="A8" s="6" t="n">
        <v>2013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3_M10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121813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f aca="false">11347812+54450</f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99508441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1103251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2904491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2904491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82654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827781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2255440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10324384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3690259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37627266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f aca="false">90769225-F38</f>
        <v>89320271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7003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98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9245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448954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01133662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1819349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f aca="false">2629229+149880-14216</f>
        <v>2764893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4216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1532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893614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6493604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37627266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 Rossouw</cp:lastModifiedBy>
  <cp:lastPrinted>2012-09-14T10:38:12Z</cp:lastPrinted>
  <dcterms:modified xsi:type="dcterms:W3CDTF">2013-05-07T13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