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11 May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11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-98928.62</v>
      </c>
      <c r="G8" s="13" t="n">
        <v>68932.47</v>
      </c>
      <c r="H8" s="13" t="n">
        <v>47246.41</v>
      </c>
      <c r="I8" s="13" t="n">
        <v>40332</v>
      </c>
      <c r="J8" s="13" t="n">
        <v>35743.13</v>
      </c>
      <c r="K8" s="13" t="n">
        <v>33160.3751593524</v>
      </c>
      <c r="L8" s="13" t="n">
        <v>20253.4865654375</v>
      </c>
      <c r="M8" s="13" t="n">
        <v>279532.47</v>
      </c>
      <c r="N8" s="10" t="n">
        <f aca="false">SUM(F8:M8)</f>
        <v>426271.72172479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467299</v>
      </c>
      <c r="G9" s="13" t="n">
        <v>71367.93</v>
      </c>
      <c r="H9" s="13" t="n">
        <v>46051.95</v>
      </c>
      <c r="I9" s="13" t="n">
        <v>32536.05</v>
      </c>
      <c r="J9" s="13" t="n">
        <v>33924.65</v>
      </c>
      <c r="K9" s="13" t="n">
        <v>41239.4901033957</v>
      </c>
      <c r="L9" s="13" t="n">
        <v>25187.9978667567</v>
      </c>
      <c r="M9" s="13" t="n">
        <v>289912.79</v>
      </c>
      <c r="N9" s="10" t="n">
        <f aca="false">SUM(F9:M9)</f>
        <v>1007519.85797015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18878.58</v>
      </c>
      <c r="G10" s="13" t="n">
        <v>13891.85</v>
      </c>
      <c r="H10" s="13" t="n">
        <v>12534.71</v>
      </c>
      <c r="I10" s="13" t="n">
        <v>15013.65</v>
      </c>
      <c r="J10" s="13" t="n">
        <v>0</v>
      </c>
      <c r="K10" s="13" t="n">
        <v>0</v>
      </c>
      <c r="L10" s="13" t="n">
        <v>0</v>
      </c>
      <c r="M10" s="13" t="n">
        <v>1987103.65</v>
      </c>
      <c r="N10" s="10" t="n">
        <f aca="false">SUM(F10:M10)</f>
        <v>2047422.44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131601.54</v>
      </c>
      <c r="G11" s="13" t="n">
        <v>81327.25</v>
      </c>
      <c r="H11" s="13" t="n">
        <v>72063.52</v>
      </c>
      <c r="I11" s="13" t="n">
        <v>56435.02</v>
      </c>
      <c r="J11" s="13" t="n">
        <v>33420.18</v>
      </c>
      <c r="K11" s="13" t="n">
        <v>20207.5962739043</v>
      </c>
      <c r="L11" s="13" t="n">
        <v>12342.2692803243</v>
      </c>
      <c r="M11" s="13" t="n">
        <v>158027.11</v>
      </c>
      <c r="N11" s="10" t="n">
        <f aca="false">SUM(F11:M11)</f>
        <v>565424.485554229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199654.96</v>
      </c>
      <c r="G12" s="13" t="n">
        <v>104596.83</v>
      </c>
      <c r="H12" s="13" t="n">
        <v>87358.32</v>
      </c>
      <c r="I12" s="13" t="n">
        <v>70783.39</v>
      </c>
      <c r="J12" s="13" t="n">
        <v>51289.95</v>
      </c>
      <c r="K12" s="13" t="n">
        <v>28001.3284633476</v>
      </c>
      <c r="L12" s="13" t="n">
        <v>17102.4762874814</v>
      </c>
      <c r="M12" s="13" t="n">
        <v>242918.96</v>
      </c>
      <c r="N12" s="10" t="n">
        <f aca="false">SUM(F12:M12)</f>
        <v>801706.214750829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/>
      <c r="G13" s="13"/>
      <c r="H13" s="13"/>
      <c r="I13" s="13"/>
      <c r="J13" s="13"/>
      <c r="K13" s="13"/>
      <c r="L13" s="13"/>
      <c r="M13" s="13"/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/>
      <c r="G14" s="13"/>
      <c r="H14" s="13"/>
      <c r="I14" s="13"/>
      <c r="J14" s="13"/>
      <c r="K14" s="13"/>
      <c r="L14" s="13"/>
      <c r="M14" s="13"/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326107.09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326107.09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1044612.55</v>
      </c>
      <c r="G16" s="10" t="n">
        <f aca="false">SUM(G8:G15)</f>
        <v>340116.33</v>
      </c>
      <c r="H16" s="10" t="n">
        <f aca="false">SUM(H8:H15)</f>
        <v>265254.91</v>
      </c>
      <c r="I16" s="10" t="n">
        <f aca="false">SUM(I8:I15)</f>
        <v>215100.11</v>
      </c>
      <c r="J16" s="10" t="n">
        <f aca="false">SUM(J8:J15)</f>
        <v>154377.91</v>
      </c>
      <c r="K16" s="10" t="n">
        <f aca="false">SUM(K8:K15)</f>
        <v>122608.79</v>
      </c>
      <c r="L16" s="10" t="n">
        <f aca="false">SUM(L8:L15)</f>
        <v>74886.23</v>
      </c>
      <c r="M16" s="10" t="n">
        <f aca="false">SUM(M8:M15)</f>
        <v>2957494.98</v>
      </c>
      <c r="N16" s="10" t="n">
        <f aca="false">SUM(F16:M16)</f>
        <v>5174451.81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55928.93</v>
      </c>
      <c r="G18" s="13" t="n">
        <v>14929.71</v>
      </c>
      <c r="H18" s="13" t="n">
        <v>10860.6</v>
      </c>
      <c r="I18" s="13" t="n">
        <v>11592.1</v>
      </c>
      <c r="J18" s="13" t="n">
        <v>6312.1</v>
      </c>
      <c r="K18" s="13" t="n">
        <v>10312.1</v>
      </c>
      <c r="L18" s="13" t="n">
        <v>6193.98</v>
      </c>
      <c r="M18" s="13" t="n">
        <v>89061.69</v>
      </c>
      <c r="N18" s="10" t="n">
        <f aca="false">SUM(F18:M18)</f>
        <v>205191.21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152030.98</v>
      </c>
      <c r="G19" s="13" t="n">
        <v>14941.07</v>
      </c>
      <c r="H19" s="13" t="n">
        <v>9813.66</v>
      </c>
      <c r="I19" s="13" t="n">
        <v>5448.76</v>
      </c>
      <c r="J19" s="13" t="n">
        <v>10232.88</v>
      </c>
      <c r="K19" s="13" t="n">
        <v>2323.84</v>
      </c>
      <c r="L19" s="13" t="n">
        <v>2069.5</v>
      </c>
      <c r="M19" s="13" t="n">
        <v>10074.18</v>
      </c>
      <c r="N19" s="10" t="n">
        <f aca="false">SUM(F19:M19)</f>
        <v>206934.87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821229.27</v>
      </c>
      <c r="G20" s="13" t="n">
        <v>308530.7</v>
      </c>
      <c r="H20" s="13" t="n">
        <v>244160.81</v>
      </c>
      <c r="I20" s="13" t="n">
        <v>197805.28</v>
      </c>
      <c r="J20" s="13" t="n">
        <v>137802.36</v>
      </c>
      <c r="K20" s="13" t="n">
        <v>109939.9</v>
      </c>
      <c r="L20" s="13" t="n">
        <v>66600.5</v>
      </c>
      <c r="M20" s="13" t="n">
        <v>2853268.93</v>
      </c>
      <c r="N20" s="10" t="n">
        <f aca="false">SUM(F20:M20)</f>
        <v>4739337.75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15423.37</v>
      </c>
      <c r="G21" s="13" t="n">
        <v>1714.85</v>
      </c>
      <c r="H21" s="13" t="n">
        <v>419.84</v>
      </c>
      <c r="I21" s="13" t="n">
        <v>253.97</v>
      </c>
      <c r="J21" s="13" t="n">
        <v>30.57</v>
      </c>
      <c r="K21" s="13" t="n">
        <v>32.95</v>
      </c>
      <c r="L21" s="13" t="n">
        <v>22.25</v>
      </c>
      <c r="M21" s="13" t="n">
        <v>5090.18</v>
      </c>
      <c r="N21" s="10" t="n">
        <f aca="false">SUM(F21:M21)</f>
        <v>22987.98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1044612.55</v>
      </c>
      <c r="G22" s="10" t="n">
        <f aca="false">SUM(G18:G21)</f>
        <v>340116.33</v>
      </c>
      <c r="H22" s="10" t="n">
        <f aca="false">SUM(H18:H21)</f>
        <v>265254.91</v>
      </c>
      <c r="I22" s="10" t="n">
        <f aca="false">SUM(I18:I21)</f>
        <v>215100.11</v>
      </c>
      <c r="J22" s="10" t="n">
        <f aca="false">SUM(J18:J21)</f>
        <v>154377.91</v>
      </c>
      <c r="K22" s="10" t="n">
        <f aca="false">SUM(K18:K21)</f>
        <v>122608.79</v>
      </c>
      <c r="L22" s="10" t="n">
        <f aca="false">SUM(L18:L21)</f>
        <v>74886.23</v>
      </c>
      <c r="M22" s="10" t="n">
        <f aca="false">SUM(M18:M21)</f>
        <v>2957494.98</v>
      </c>
      <c r="N22" s="10" t="n">
        <f aca="false">SUM(F22:M22)</f>
        <v>5174451.81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Tharine</cp:lastModifiedBy>
  <cp:lastPrinted>2012-09-04T05:55:18Z</cp:lastPrinted>
  <dcterms:modified xsi:type="dcterms:W3CDTF">2013-06-14T16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