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8 Feb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:M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NC074_AD_2013_M08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42473.4</v>
      </c>
      <c r="G8" s="13" t="n">
        <v>119324.25</v>
      </c>
      <c r="H8" s="13" t="n">
        <v>80174.98</v>
      </c>
      <c r="I8" s="13" t="n">
        <v>31460.15</v>
      </c>
      <c r="J8" s="13" t="n">
        <v>22072.54</v>
      </c>
      <c r="K8" s="13" t="n">
        <v>30655.9753801709</v>
      </c>
      <c r="L8" s="13" t="n">
        <v>215603.97</v>
      </c>
      <c r="M8" s="13" t="n">
        <v>0</v>
      </c>
      <c r="N8" s="10" t="n">
        <f aca="false">SUM(F8:M8)</f>
        <v>541765.265380171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459108.96</v>
      </c>
      <c r="G9" s="13" t="n">
        <v>77067.85</v>
      </c>
      <c r="H9" s="13" t="n">
        <v>37577.2</v>
      </c>
      <c r="I9" s="13" t="n">
        <v>28496.66</v>
      </c>
      <c r="J9" s="13" t="n">
        <v>48510.54</v>
      </c>
      <c r="K9" s="13" t="n">
        <v>44864.9237328503</v>
      </c>
      <c r="L9" s="13" t="n">
        <v>447897.33</v>
      </c>
      <c r="M9" s="13" t="n">
        <v>0</v>
      </c>
      <c r="N9" s="10" t="n">
        <f aca="false">SUM(F9:M9)</f>
        <v>1143523.46373285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v>22946.52</v>
      </c>
      <c r="G10" s="13" t="n">
        <v>14106.79</v>
      </c>
      <c r="H10" s="13" t="n">
        <v>12563.85</v>
      </c>
      <c r="I10" s="13" t="n">
        <v>15763.15</v>
      </c>
      <c r="J10" s="13" t="n">
        <v>0</v>
      </c>
      <c r="K10" s="13" t="n">
        <v>0</v>
      </c>
      <c r="L10" s="13" t="n">
        <v>0</v>
      </c>
      <c r="M10" s="13" t="n">
        <v>2303335.93</v>
      </c>
      <c r="N10" s="10" t="n">
        <f aca="false">SUM(F10:M10)</f>
        <v>2368716.24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-65232.22</v>
      </c>
      <c r="G11" s="13" t="n">
        <v>57598.97</v>
      </c>
      <c r="H11" s="13" t="n">
        <v>28031.99</v>
      </c>
      <c r="I11" s="13" t="n">
        <v>15000.13</v>
      </c>
      <c r="J11" s="13" t="n">
        <v>13871.6</v>
      </c>
      <c r="K11" s="13" t="n">
        <v>18341.8662219676</v>
      </c>
      <c r="L11" s="13" t="n">
        <v>129548.96</v>
      </c>
      <c r="M11" s="13" t="n">
        <v>0</v>
      </c>
      <c r="N11" s="10" t="n">
        <f aca="false">SUM(F11:M11)</f>
        <v>197161.296221968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-43917.11</v>
      </c>
      <c r="G12" s="13" t="n">
        <v>84652.73</v>
      </c>
      <c r="H12" s="13" t="n">
        <v>55859.3</v>
      </c>
      <c r="I12" s="13" t="n">
        <v>20198.57</v>
      </c>
      <c r="J12" s="13" t="n">
        <v>18407.73</v>
      </c>
      <c r="K12" s="13" t="n">
        <v>24903.6546650111</v>
      </c>
      <c r="L12" s="13" t="n">
        <v>173679.4</v>
      </c>
      <c r="M12" s="13" t="n">
        <v>0</v>
      </c>
      <c r="N12" s="10" t="n">
        <f aca="false">SUM(F12:M12)</f>
        <v>333784.274665011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733964.63</v>
      </c>
      <c r="G15" s="13"/>
      <c r="H15" s="13"/>
      <c r="I15" s="13"/>
      <c r="J15" s="13"/>
      <c r="K15" s="13"/>
      <c r="L15" s="13"/>
      <c r="M15" s="13"/>
      <c r="N15" s="10" t="n">
        <f aca="false">SUM(F15:M15)</f>
        <v>733964.63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1149344.18</v>
      </c>
      <c r="G16" s="10" t="n">
        <f aca="false">SUM(G8:G15)</f>
        <v>352750.59</v>
      </c>
      <c r="H16" s="10" t="n">
        <f aca="false">SUM(H8:H15)</f>
        <v>214207.32</v>
      </c>
      <c r="I16" s="10" t="n">
        <f aca="false">SUM(I8:I15)</f>
        <v>110918.66</v>
      </c>
      <c r="J16" s="10" t="n">
        <f aca="false">SUM(J8:J15)</f>
        <v>102862.41</v>
      </c>
      <c r="K16" s="10" t="n">
        <f aca="false">SUM(K8:K15)</f>
        <v>118766.42</v>
      </c>
      <c r="L16" s="10" t="n">
        <f aca="false">SUM(L8:L15)</f>
        <v>966729.66</v>
      </c>
      <c r="M16" s="10" t="n">
        <f aca="false">SUM(M8:M15)</f>
        <v>2303335.93</v>
      </c>
      <c r="N16" s="10" t="n">
        <f aca="false">SUM(F16:M16)</f>
        <v>5318915.17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64485.82</v>
      </c>
      <c r="G18" s="13" t="n">
        <v>30240.14</v>
      </c>
      <c r="H18" s="13" t="n">
        <v>19293.95</v>
      </c>
      <c r="I18" s="13" t="n">
        <v>9570.72</v>
      </c>
      <c r="J18" s="13" t="n">
        <v>19470.59</v>
      </c>
      <c r="K18" s="13" t="n">
        <v>24887.39</v>
      </c>
      <c r="L18" s="13" t="n">
        <v>21340.97</v>
      </c>
      <c r="M18" s="13" t="n">
        <v>37594.98</v>
      </c>
      <c r="N18" s="10" t="n">
        <f aca="false">SUM(F18:M18)</f>
        <v>226884.56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v>213560.35</v>
      </c>
      <c r="G19" s="13" t="n">
        <v>16654.88</v>
      </c>
      <c r="H19" s="13" t="n">
        <v>6111.4</v>
      </c>
      <c r="I19" s="13" t="n">
        <v>5464.87</v>
      </c>
      <c r="J19" s="13" t="n">
        <v>2117.17</v>
      </c>
      <c r="K19" s="13" t="n">
        <v>1879.5</v>
      </c>
      <c r="L19" s="13" t="n">
        <v>3485.57</v>
      </c>
      <c r="M19" s="13" t="n">
        <v>29137.78</v>
      </c>
      <c r="N19" s="10" t="n">
        <f aca="false">SUM(F19:M19)</f>
        <v>278411.52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862026.51</v>
      </c>
      <c r="G20" s="13" t="n">
        <v>301504.1</v>
      </c>
      <c r="H20" s="13" t="n">
        <v>188433.53</v>
      </c>
      <c r="I20" s="13" t="n">
        <v>95736.35</v>
      </c>
      <c r="J20" s="13" t="n">
        <v>80374.08</v>
      </c>
      <c r="K20" s="13" t="n">
        <v>91892.54</v>
      </c>
      <c r="L20" s="13" t="n">
        <v>941796.13</v>
      </c>
      <c r="M20" s="13" t="n">
        <v>2230175.61</v>
      </c>
      <c r="N20" s="10" t="n">
        <f aca="false">SUM(F20:M20)</f>
        <v>4791938.85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9271.5</v>
      </c>
      <c r="G21" s="13" t="n">
        <v>4351.47</v>
      </c>
      <c r="H21" s="13" t="n">
        <v>368.44</v>
      </c>
      <c r="I21" s="13" t="n">
        <v>146.72</v>
      </c>
      <c r="J21" s="13" t="n">
        <v>900.57</v>
      </c>
      <c r="K21" s="13" t="n">
        <v>106.99</v>
      </c>
      <c r="L21" s="13" t="n">
        <v>106.99</v>
      </c>
      <c r="M21" s="13" t="n">
        <v>6427.56</v>
      </c>
      <c r="N21" s="10" t="n">
        <f aca="false">SUM(F21:M21)</f>
        <v>21680.24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1149344.18</v>
      </c>
      <c r="G22" s="10" t="n">
        <f aca="false">SUM(G18:G21)</f>
        <v>352750.59</v>
      </c>
      <c r="H22" s="10" t="n">
        <f aca="false">SUM(H18:H21)</f>
        <v>214207.32</v>
      </c>
      <c r="I22" s="10" t="n">
        <f aca="false">SUM(I18:I21)</f>
        <v>110918.66</v>
      </c>
      <c r="J22" s="10" t="n">
        <f aca="false">SUM(J18:J21)</f>
        <v>102862.41</v>
      </c>
      <c r="K22" s="10" t="n">
        <f aca="false">SUM(K18:K21)</f>
        <v>118766.42</v>
      </c>
      <c r="L22" s="10" t="n">
        <f aca="false">SUM(L18:L21)</f>
        <v>966729.66</v>
      </c>
      <c r="M22" s="10" t="n">
        <f aca="false">SUM(M18:M21)</f>
        <v>2303335.93</v>
      </c>
      <c r="N22" s="10" t="n">
        <f aca="false">SUM(F22:M22)</f>
        <v>5318915.17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37</v>
      </c>
    </row>
    <row r="192" customFormat="false" ht="12.75" hidden="false" customHeight="false" outlineLevel="0" collapsed="false">
      <c r="AA192" s="11" t="s">
        <v>238</v>
      </c>
    </row>
    <row r="193" customFormat="false" ht="12.75" hidden="false" customHeight="false" outlineLevel="0" collapsed="false">
      <c r="AA193" s="11" t="s">
        <v>239</v>
      </c>
    </row>
    <row r="194" customFormat="false" ht="12.75" hidden="false" customHeight="false" outlineLevel="0" collapsed="false">
      <c r="AA194" s="11" t="s">
        <v>240</v>
      </c>
    </row>
    <row r="195" customFormat="false" ht="12.75" hidden="false" customHeight="false" outlineLevel="0" collapsed="false">
      <c r="AA195" s="11" t="s">
        <v>241</v>
      </c>
    </row>
    <row r="196" customFormat="false" ht="12.75" hidden="false" customHeight="false" outlineLevel="0" collapsed="false">
      <c r="AA196" s="11" t="s">
        <v>242</v>
      </c>
    </row>
    <row r="197" customFormat="false" ht="12.75" hidden="false" customHeight="false" outlineLevel="0" collapsed="false">
      <c r="AA197" s="11" t="s">
        <v>243</v>
      </c>
    </row>
    <row r="198" customFormat="false" ht="12.75" hidden="false" customHeight="false" outlineLevel="0" collapsed="false">
      <c r="AA198" s="11" t="s">
        <v>244</v>
      </c>
    </row>
    <row r="199" customFormat="false" ht="12.75" hidden="false" customHeight="false" outlineLevel="0" collapsed="false">
      <c r="AA199" s="11" t="s">
        <v>245</v>
      </c>
    </row>
    <row r="200" customFormat="false" ht="12.75" hidden="false" customHeight="false" outlineLevel="0" collapsed="false">
      <c r="AA200" s="11" t="s">
        <v>246</v>
      </c>
    </row>
    <row r="201" customFormat="false" ht="12.75" hidden="false" customHeight="false" outlineLevel="0" collapsed="false">
      <c r="AA201" s="11" t="s">
        <v>247</v>
      </c>
    </row>
    <row r="202" customFormat="false" ht="12.75" hidden="false" customHeight="false" outlineLevel="0" collapsed="false">
      <c r="AA202" s="11" t="s">
        <v>248</v>
      </c>
    </row>
    <row r="203" customFormat="false" ht="12.75" hidden="false" customHeight="false" outlineLevel="0" collapsed="false">
      <c r="AA203" s="11" t="s">
        <v>249</v>
      </c>
    </row>
    <row r="204" customFormat="false" ht="12.75" hidden="false" customHeight="false" outlineLevel="0" collapsed="false">
      <c r="AA204" s="11" t="s">
        <v>250</v>
      </c>
    </row>
    <row r="205" customFormat="false" ht="12.75" hidden="false" customHeight="false" outlineLevel="0" collapsed="false">
      <c r="AA205" s="11" t="s">
        <v>251</v>
      </c>
    </row>
    <row r="206" customFormat="false" ht="12.75" hidden="false" customHeight="false" outlineLevel="0" collapsed="false">
      <c r="AA206" s="11" t="s">
        <v>252</v>
      </c>
    </row>
    <row r="207" customFormat="false" ht="12.75" hidden="false" customHeight="false" outlineLevel="0" collapsed="false">
      <c r="AA207" s="11" t="s">
        <v>253</v>
      </c>
    </row>
    <row r="208" customFormat="false" ht="12.75" hidden="false" customHeight="false" outlineLevel="0" collapsed="false">
      <c r="AA208" s="11" t="s">
        <v>254</v>
      </c>
    </row>
    <row r="209" customFormat="false" ht="12.75" hidden="false" customHeight="false" outlineLevel="0" collapsed="false">
      <c r="AA209" s="11" t="s">
        <v>255</v>
      </c>
    </row>
    <row r="210" customFormat="false" ht="12.75" hidden="false" customHeight="false" outlineLevel="0" collapsed="false">
      <c r="AA210" s="11" t="s">
        <v>256</v>
      </c>
    </row>
    <row r="211" customFormat="false" ht="12.75" hidden="false" customHeight="false" outlineLevel="0" collapsed="false">
      <c r="AA211" s="11" t="s">
        <v>257</v>
      </c>
    </row>
    <row r="212" customFormat="false" ht="12.75" hidden="false" customHeight="false" outlineLevel="0" collapsed="false">
      <c r="AA212" s="11" t="s">
        <v>258</v>
      </c>
    </row>
    <row r="213" customFormat="false" ht="12.75" hidden="false" customHeight="false" outlineLevel="0" collapsed="false">
      <c r="AA213" s="11" t="s">
        <v>259</v>
      </c>
    </row>
    <row r="214" customFormat="false" ht="12.75" hidden="false" customHeight="false" outlineLevel="0" collapsed="false">
      <c r="AA214" s="11" t="s">
        <v>260</v>
      </c>
    </row>
    <row r="215" customFormat="false" ht="12.75" hidden="false" customHeight="false" outlineLevel="0" collapsed="false">
      <c r="AA215" s="11" t="s">
        <v>261</v>
      </c>
    </row>
    <row r="216" customFormat="false" ht="12.75" hidden="false" customHeight="false" outlineLevel="0" collapsed="false">
      <c r="AA216" s="11" t="s">
        <v>262</v>
      </c>
    </row>
    <row r="217" customFormat="false" ht="12.75" hidden="false" customHeight="false" outlineLevel="0" collapsed="false">
      <c r="AA217" s="11" t="s">
        <v>263</v>
      </c>
    </row>
    <row r="218" customFormat="false" ht="12.75" hidden="false" customHeight="false" outlineLevel="0" collapsed="false">
      <c r="AA218" s="11" t="s">
        <v>264</v>
      </c>
    </row>
    <row r="219" customFormat="false" ht="12.75" hidden="false" customHeight="false" outlineLevel="0" collapsed="false">
      <c r="AA219" s="11" t="s">
        <v>265</v>
      </c>
    </row>
    <row r="220" customFormat="false" ht="12.75" hidden="false" customHeight="false" outlineLevel="0" collapsed="false">
      <c r="AA220" s="11" t="s">
        <v>266</v>
      </c>
    </row>
    <row r="221" customFormat="false" ht="12.75" hidden="false" customHeight="false" outlineLevel="0" collapsed="false">
      <c r="AA221" s="11" t="s">
        <v>267</v>
      </c>
    </row>
    <row r="222" customFormat="false" ht="12.75" hidden="false" customHeight="false" outlineLevel="0" collapsed="false">
      <c r="AA222" s="11" t="s">
        <v>21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Brennan</cp:lastModifiedBy>
  <cp:lastPrinted>2012-09-04T05:55:18Z</cp:lastPrinted>
  <dcterms:modified xsi:type="dcterms:W3CDTF">2013-03-12T06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