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9 Mar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:M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9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37874.29</v>
      </c>
      <c r="G8" s="13" t="n">
        <v>133173.51</v>
      </c>
      <c r="H8" s="13" t="n">
        <v>101168.58</v>
      </c>
      <c r="I8" s="13" t="n">
        <v>71982.73</v>
      </c>
      <c r="J8" s="13" t="n">
        <v>27561.35</v>
      </c>
      <c r="K8" s="13" t="n">
        <v>26056.9017570436</v>
      </c>
      <c r="L8" s="13" t="n">
        <v>253239.27</v>
      </c>
      <c r="M8" s="13" t="n">
        <v>0</v>
      </c>
      <c r="N8" s="10" t="n">
        <f aca="false">SUM(F8:M8)</f>
        <v>651056.631757044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342638.16</v>
      </c>
      <c r="G9" s="13" t="n">
        <v>76500.8</v>
      </c>
      <c r="H9" s="13" t="n">
        <v>51222.56</v>
      </c>
      <c r="I9" s="13" t="n">
        <v>27223.42</v>
      </c>
      <c r="J9" s="13" t="n">
        <v>25637.9</v>
      </c>
      <c r="K9" s="13" t="n">
        <v>36495.4978018601</v>
      </c>
      <c r="L9" s="13" t="n">
        <v>494148.94</v>
      </c>
      <c r="M9" s="13" t="n">
        <v>0</v>
      </c>
      <c r="N9" s="10" t="n">
        <f aca="false">SUM(F9:M9)</f>
        <v>1053867.27780186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21441.75</v>
      </c>
      <c r="G10" s="13" t="n">
        <v>14082.55</v>
      </c>
      <c r="H10" s="13" t="n">
        <v>12555.61</v>
      </c>
      <c r="I10" s="13" t="n">
        <v>15377.45</v>
      </c>
      <c r="J10" s="13" t="n">
        <v>0</v>
      </c>
      <c r="K10" s="13" t="n">
        <v>0</v>
      </c>
      <c r="L10" s="13" t="n">
        <v>0</v>
      </c>
      <c r="M10" s="13" t="n">
        <v>2204712.32</v>
      </c>
      <c r="N10" s="10" t="n">
        <f aca="false">SUM(F10:M10)</f>
        <v>2268169.68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-53932.48</v>
      </c>
      <c r="G11" s="13" t="n">
        <v>73484.87</v>
      </c>
      <c r="H11" s="13" t="n">
        <v>47463.68</v>
      </c>
      <c r="I11" s="13" t="n">
        <v>24019.45</v>
      </c>
      <c r="J11" s="13" t="n">
        <v>12824.27</v>
      </c>
      <c r="K11" s="13" t="n">
        <v>15839.3763136398</v>
      </c>
      <c r="L11" s="13" t="n">
        <v>141270.36</v>
      </c>
      <c r="M11" s="13" t="n">
        <v>0</v>
      </c>
      <c r="N11" s="10" t="n">
        <f aca="false">SUM(F11:M11)</f>
        <v>260969.52631364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-36639.99</v>
      </c>
      <c r="G12" s="13" t="n">
        <v>94711.3</v>
      </c>
      <c r="H12" s="13" t="n">
        <v>70059.95</v>
      </c>
      <c r="I12" s="13" t="n">
        <v>50207.9</v>
      </c>
      <c r="J12" s="13" t="n">
        <v>17468.07</v>
      </c>
      <c r="K12" s="13" t="n">
        <v>20731.1341274564</v>
      </c>
      <c r="L12" s="13" t="n">
        <v>202242.72</v>
      </c>
      <c r="M12" s="13" t="n">
        <v>0</v>
      </c>
      <c r="N12" s="10" t="n">
        <f aca="false">SUM(F12:M12)</f>
        <v>418781.084127456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649260.36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649260.36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960642.09</v>
      </c>
      <c r="G16" s="10" t="n">
        <f aca="false">SUM(G8:G15)</f>
        <v>391953.03</v>
      </c>
      <c r="H16" s="10" t="n">
        <f aca="false">SUM(H8:H15)</f>
        <v>282470.38</v>
      </c>
      <c r="I16" s="10" t="n">
        <f aca="false">SUM(I8:I15)</f>
        <v>188810.95</v>
      </c>
      <c r="J16" s="10" t="n">
        <f aca="false">SUM(J8:J15)</f>
        <v>83491.59</v>
      </c>
      <c r="K16" s="10" t="n">
        <f aca="false">SUM(K8:K15)</f>
        <v>99122.91</v>
      </c>
      <c r="L16" s="10" t="n">
        <f aca="false">SUM(L8:L15)</f>
        <v>1090901.29</v>
      </c>
      <c r="M16" s="10" t="n">
        <f aca="false">SUM(M8:M15)</f>
        <v>2204712.32</v>
      </c>
      <c r="N16" s="10" t="n">
        <f aca="false">SUM(F16:M16)</f>
        <v>5302104.56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78117.08</v>
      </c>
      <c r="G18" s="13" t="n">
        <v>34076.61</v>
      </c>
      <c r="H18" s="13" t="n">
        <v>19830.21</v>
      </c>
      <c r="I18" s="13" t="n">
        <v>18225.97</v>
      </c>
      <c r="J18" s="13" t="n">
        <v>9570.72</v>
      </c>
      <c r="K18" s="13" t="n">
        <v>19470.59</v>
      </c>
      <c r="L18" s="13" t="n">
        <v>24887.39</v>
      </c>
      <c r="M18" s="13" t="n">
        <v>58935.95</v>
      </c>
      <c r="N18" s="10" t="n">
        <f aca="false">SUM(F18:M18)</f>
        <v>263114.52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194955.33</v>
      </c>
      <c r="G19" s="13" t="n">
        <v>18269.75</v>
      </c>
      <c r="H19" s="13" t="n">
        <v>12425.02</v>
      </c>
      <c r="I19" s="13" t="n">
        <v>4447.52</v>
      </c>
      <c r="J19" s="13" t="n">
        <v>4632.32</v>
      </c>
      <c r="K19" s="13" t="n">
        <v>1784.16</v>
      </c>
      <c r="L19" s="13" t="n">
        <v>1456.98</v>
      </c>
      <c r="M19" s="13" t="n">
        <v>10218.73</v>
      </c>
      <c r="N19" s="10" t="n">
        <f aca="false">SUM(F19:M19)</f>
        <v>248189.81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673900.89</v>
      </c>
      <c r="G20" s="13" t="n">
        <v>338501.59</v>
      </c>
      <c r="H20" s="13" t="n">
        <v>249744.79</v>
      </c>
      <c r="I20" s="13" t="n">
        <v>166008.22</v>
      </c>
      <c r="J20" s="13" t="n">
        <v>68387.98</v>
      </c>
      <c r="K20" s="13" t="n">
        <v>77761.17</v>
      </c>
      <c r="L20" s="13" t="n">
        <v>1064449.93</v>
      </c>
      <c r="M20" s="13" t="n">
        <v>2129142.16</v>
      </c>
      <c r="N20" s="10" t="n">
        <f aca="false">SUM(F20:M20)</f>
        <v>4767896.73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13668.79</v>
      </c>
      <c r="G21" s="13" t="n">
        <v>1105.08</v>
      </c>
      <c r="H21" s="13" t="n">
        <v>470.36</v>
      </c>
      <c r="I21" s="13" t="n">
        <v>129.24</v>
      </c>
      <c r="J21" s="13" t="n">
        <v>900.57</v>
      </c>
      <c r="K21" s="13" t="n">
        <v>106.99</v>
      </c>
      <c r="L21" s="13" t="n">
        <v>106.99</v>
      </c>
      <c r="M21" s="13" t="n">
        <v>6415.48</v>
      </c>
      <c r="N21" s="10" t="n">
        <f aca="false">SUM(F21:M21)</f>
        <v>22903.5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960642.09</v>
      </c>
      <c r="G22" s="10" t="n">
        <f aca="false">SUM(G18:G21)</f>
        <v>391953.03</v>
      </c>
      <c r="H22" s="10" t="n">
        <f aca="false">SUM(H18:H21)</f>
        <v>282470.38</v>
      </c>
      <c r="I22" s="10" t="n">
        <f aca="false">SUM(I18:I21)</f>
        <v>188810.95</v>
      </c>
      <c r="J22" s="10" t="n">
        <f aca="false">SUM(J18:J21)</f>
        <v>83491.59</v>
      </c>
      <c r="K22" s="10" t="n">
        <f aca="false">SUM(K18:K21)</f>
        <v>99122.91</v>
      </c>
      <c r="L22" s="10" t="n">
        <f aca="false">SUM(L18:L21)</f>
        <v>1090901.29</v>
      </c>
      <c r="M22" s="10" t="n">
        <f aca="false">SUM(M18:M21)</f>
        <v>2204712.32</v>
      </c>
      <c r="N22" s="10" t="n">
        <f aca="false">SUM(F22:M22)</f>
        <v>5302104.56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 Rossouw</cp:lastModifiedBy>
  <cp:lastPrinted>2012-09-04T05:55:18Z</cp:lastPrinted>
  <dcterms:modified xsi:type="dcterms:W3CDTF">2013-04-12T07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