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F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3_M03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/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/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/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/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 Rossouw</cp:lastModifiedBy>
  <cp:lastPrinted>2012-09-04T05:49:09Z</cp:lastPrinted>
  <dcterms:modified xsi:type="dcterms:W3CDTF">2012-10-09T09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