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39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Because rentals are advertised, only approxamate revenue can be estimated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VAT on conditional grants realised more than budgeted for</t>
  </si>
  <si>
    <t xml:space="preserve">Contributions will be made in June 2014</t>
  </si>
  <si>
    <t xml:space="preserve">Finance charges on employee benefits</t>
  </si>
  <si>
    <t xml:space="preserve">Repairs and maintenance is not carried out as budgeted for due to a negative cash flow</t>
  </si>
  <si>
    <t xml:space="preserve">Upgrade of sports field</t>
  </si>
  <si>
    <t xml:space="preserve">Tenders awarded - contractors on site</t>
  </si>
  <si>
    <t xml:space="preserve">National Treasury withheld R 2 000 000 of MIG funding due to under spending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Financial Position</t>
  </si>
  <si>
    <t xml:space="preserve">Cash Flow</t>
  </si>
  <si>
    <t xml:space="preserve">June 2014</t>
  </si>
  <si>
    <t xml:space="preserve">Spending on unspent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8989.04</c:v>
                </c:pt>
                <c:pt idx="1">
                  <c:v>1099830.74</c:v>
                </c:pt>
                <c:pt idx="2">
                  <c:v>139788.84</c:v>
                </c:pt>
                <c:pt idx="3">
                  <c:v>125026.32</c:v>
                </c:pt>
                <c:pt idx="4">
                  <c:v>2084114.86</c:v>
                </c:pt>
                <c:pt idx="5">
                  <c:v>473868.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92455</c:v>
                </c:pt>
                <c:pt idx="1">
                  <c:v>279708.21</c:v>
                </c:pt>
                <c:pt idx="2">
                  <c:v>127583.36</c:v>
                </c:pt>
                <c:pt idx="3">
                  <c:v>82993.2</c:v>
                </c:pt>
                <c:pt idx="4">
                  <c:v>78221.94</c:v>
                </c:pt>
                <c:pt idx="5">
                  <c:v>121004.03</c:v>
                </c:pt>
                <c:pt idx="6">
                  <c:v>73969</c:v>
                </c:pt>
                <c:pt idx="7">
                  <c:v>1701831.26</c:v>
                </c:pt>
              </c:numCache>
            </c:numRef>
          </c:val>
        </c:ser>
        <c:gapWidth val="150"/>
        <c:shape val="box"/>
        <c:axId val="60819866"/>
        <c:axId val="36537976"/>
        <c:axId val="0"/>
      </c:bar3DChart>
      <c:catAx>
        <c:axId val="6081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7976"/>
        <c:crossesAt val="0"/>
        <c:auto val="1"/>
        <c:lblAlgn val="ctr"/>
        <c:lblOffset val="100"/>
        <c:noMultiLvlLbl val="0"/>
      </c:catAx>
      <c:valAx>
        <c:axId val="365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19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853256.5521</c:v>
                </c:pt>
                <c:pt idx="1">
                  <c:v>622615.6751</c:v>
                </c:pt>
                <c:pt idx="2">
                  <c:v>3540597.45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879645.93</c:v>
                </c:pt>
                <c:pt idx="1">
                  <c:v>641871.83</c:v>
                </c:pt>
                <c:pt idx="2">
                  <c:v>3650100.4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627265"/>
        <c:axId val="72509167"/>
        <c:axId val="0"/>
      </c:bar3DChart>
      <c:catAx>
        <c:axId val="666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09167"/>
        <c:crossesAt val="0"/>
        <c:auto val="1"/>
        <c:lblAlgn val="ctr"/>
        <c:lblOffset val="100"/>
        <c:noMultiLvlLbl val="0"/>
      </c:catAx>
      <c:valAx>
        <c:axId val="725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27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2103673"/>
        <c:axId val="62922773"/>
        <c:axId val="0"/>
      </c:bar3DChart>
      <c:catAx>
        <c:axId val="8210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22773"/>
        <c:crossesAt val="0"/>
        <c:auto val="1"/>
        <c:lblAlgn val="ctr"/>
        <c:lblOffset val="100"/>
        <c:noMultiLvlLbl val="0"/>
      </c:catAx>
      <c:valAx>
        <c:axId val="629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03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gapWidth val="150"/>
        <c:shape val="box"/>
        <c:axId val="64530607"/>
        <c:axId val="12202167"/>
        <c:axId val="0"/>
      </c:bar3DChart>
      <c:catAx>
        <c:axId val="645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02167"/>
        <c:crossesAt val="0"/>
        <c:auto val="1"/>
        <c:lblAlgn val="ctr"/>
        <c:lblOffset val="100"/>
        <c:noMultiLvlLbl val="0"/>
      </c:catAx>
      <c:valAx>
        <c:axId val="122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30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  <c:pt idx="11">
                  <c:v>7661161.30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53321741"/>
        <c:axId val="65383852"/>
        <c:axId val="0"/>
      </c:bar3DChart>
      <c:catAx>
        <c:axId val="5332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83852"/>
        <c:crossesAt val="0"/>
        <c:auto val="1"/>
        <c:lblAlgn val="ctr"/>
        <c:lblOffset val="100"/>
        <c:noMultiLvlLbl val="0"/>
      </c:catAx>
      <c:valAx>
        <c:axId val="653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21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2.jpeg"/><Relationship Id="rId12" Type="http://schemas.openxmlformats.org/officeDocument/2006/relationships/hyperlink" Target="http://mfma.treasury.gov.za/Circulars/Pages/default.aspx" TargetMode="External"/><Relationship Id="rId13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14" Type="http://schemas.openxmlformats.org/officeDocument/2006/relationships/hyperlink" Target="http://mfma.treasury.gov.za/Guidelines/Pages/DummyBudgetGuide.aspx" TargetMode="External"/><Relationship Id="rId15" Type="http://schemas.openxmlformats.org/officeDocument/2006/relationships/hyperlink" Target="http://mfma.treasury.gov.za/MFMA/Guidelines/MFMA Funding compliance/MFMA Funding compliance guideline - 10 March 2008.pdf" TargetMode="External"/><Relationship Id="rId16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66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8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pic>
      <xdr:nvPicPr>
        <xdr:cNvPr id="32" name="TextBox3" descr=""/>
        <xdr:cNvPicPr/>
      </xdr:nvPicPr>
      <xdr:blipFill>
        <a:blip r:embed="rId4"/>
        <a:stretch/>
      </xdr:blipFill>
      <xdr:spPr>
        <a:xfrm>
          <a:off x="3420360" y="118080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33" name="TextBox4" descr=""/>
        <xdr:cNvPicPr/>
      </xdr:nvPicPr>
      <xdr:blipFill>
        <a:blip r:embed="rId5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pic>
      <xdr:nvPicPr>
        <xdr:cNvPr id="34" name="TextBox5" descr=""/>
        <xdr:cNvPicPr/>
      </xdr:nvPicPr>
      <xdr:blipFill>
        <a:blip r:embed="rId6"/>
        <a:stretch/>
      </xdr:blipFill>
      <xdr:spPr>
        <a:xfrm>
          <a:off x="3420360" y="197172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pic>
      <xdr:nvPicPr>
        <xdr:cNvPr id="35" name="TextBox6" descr=""/>
        <xdr:cNvPicPr/>
      </xdr:nvPicPr>
      <xdr:blipFill>
        <a:blip r:embed="rId7"/>
        <a:stretch/>
      </xdr:blipFill>
      <xdr:spPr>
        <a:xfrm>
          <a:off x="5803560" y="1600200"/>
          <a:ext cx="14763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pic>
      <xdr:nvPicPr>
        <xdr:cNvPr id="36" name="ToggleReferenceColumns" descr=""/>
        <xdr:cNvPicPr/>
      </xdr:nvPicPr>
      <xdr:blipFill>
        <a:blip r:embed="rId8"/>
        <a:stretch/>
      </xdr:blipFill>
      <xdr:spPr>
        <a:xfrm>
          <a:off x="797760" y="57913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pic>
      <xdr:nvPicPr>
        <xdr:cNvPr id="37" name="TogglePreAuditColums" descr=""/>
        <xdr:cNvPicPr/>
      </xdr:nvPicPr>
      <xdr:blipFill>
        <a:blip r:embed="rId9"/>
        <a:stretch/>
      </xdr:blipFill>
      <xdr:spPr>
        <a:xfrm>
          <a:off x="797760" y="6200640"/>
          <a:ext cx="2533320" cy="31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pic>
      <xdr:nvPicPr>
        <xdr:cNvPr id="38" name="ToggleHiddenColumns" descr=""/>
        <xdr:cNvPicPr/>
      </xdr:nvPicPr>
      <xdr:blipFill>
        <a:blip r:embed="rId10"/>
        <a:stretch/>
      </xdr:blipFill>
      <xdr:spPr>
        <a:xfrm>
          <a:off x="797760" y="69721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9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40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41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42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43" name="Picture 4" descr="1 copy"/>
        <xdr:cNvPicPr/>
      </xdr:nvPicPr>
      <xdr:blipFill>
        <a:blip r:embed="rId11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44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45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46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7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8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9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50" name="Text Box 233">
          <a:hlinkClick r:id="rId12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51" name="Text Box 233">
          <a:hlinkClick r:id="rId13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52" name="Text Box 233">
          <a:hlinkClick r:id="rId14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53" name="Text Box 233">
          <a:hlinkClick r:id="rId15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54" name="Text Box 233">
          <a:hlinkClick r:id="rId16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55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6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7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8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9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61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63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65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7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60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62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64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2342391.12</v>
      </c>
      <c r="G6" s="368" t="n">
        <f aca="false">C3C!G6</f>
        <v>22005443.8</v>
      </c>
      <c r="H6" s="368" t="n">
        <f aca="false">C3C!H6</f>
        <v>31868034</v>
      </c>
      <c r="I6" s="368" t="n">
        <f aca="false">G6-H6</f>
        <v>-9862590.2</v>
      </c>
      <c r="J6" s="400" t="n">
        <f aca="false">IF(I6=0,"",I6/H6)</f>
        <v>-0.309482229120253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01670.13</v>
      </c>
      <c r="G7" s="368" t="n">
        <f aca="false">C3C!G17</f>
        <v>9984959.49</v>
      </c>
      <c r="H7" s="368" t="n">
        <f aca="false">C3C!H17</f>
        <v>6523651</v>
      </c>
      <c r="I7" s="368" t="n">
        <f aca="false">G7-H7</f>
        <v>3461308.49</v>
      </c>
      <c r="J7" s="400" t="n">
        <f aca="false">IF(I7=0,"",I7/H7)</f>
        <v>0.530578427632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94.2</v>
      </c>
      <c r="G11" s="368" t="n">
        <f aca="false">C3C!G61</f>
        <v>13344.6</v>
      </c>
      <c r="H11" s="368" t="n">
        <f aca="false">C3C!H61</f>
        <v>6650</v>
      </c>
      <c r="I11" s="368" t="n">
        <f aca="false">G11-H11</f>
        <v>6694.6</v>
      </c>
      <c r="J11" s="400" t="n">
        <f aca="false">IF(I11=0,"",I11/H11)</f>
        <v>1.0067067669172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705</v>
      </c>
      <c r="I13" s="368" t="n">
        <f aca="false">G13-H13</f>
        <v>-30</v>
      </c>
      <c r="J13" s="400" t="n">
        <f aca="false">IF(I13=0,"",I13/H13)</f>
        <v>-0.0425531914893617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6250</v>
      </c>
      <c r="G14" s="368" t="n">
        <f aca="false">C3C!G94</f>
        <v>74874</v>
      </c>
      <c r="H14" s="368" t="n">
        <f aca="false">C3C!H94</f>
        <v>17900</v>
      </c>
      <c r="I14" s="368" t="n">
        <f aca="false">G14-H14</f>
        <v>56974</v>
      </c>
      <c r="J14" s="400" t="n">
        <f aca="false">IF(I14=0,"",I14/H14)</f>
        <v>3.18290502793296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1466.78</v>
      </c>
      <c r="G16" s="368" t="n">
        <f aca="false">C3C!G116</f>
        <v>3120712.83</v>
      </c>
      <c r="H16" s="368" t="n">
        <f aca="false">C3C!H116</f>
        <v>1996154</v>
      </c>
      <c r="I16" s="368" t="n">
        <f aca="false">G16-H16</f>
        <v>1124558.83</v>
      </c>
      <c r="J16" s="400" t="n">
        <f aca="false">IF(I16=0,"",I16/H16)</f>
        <v>0.563362761590539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25903.72</v>
      </c>
      <c r="G17" s="368" t="n">
        <f aca="false">C3C!G127</f>
        <v>2722357.49</v>
      </c>
      <c r="H17" s="368" t="n">
        <f aca="false">C3C!H127</f>
        <v>1823132</v>
      </c>
      <c r="I17" s="368" t="n">
        <f aca="false">G17-H17</f>
        <v>899225.49</v>
      </c>
      <c r="J17" s="400" t="n">
        <f aca="false">IF(I17=0,"",I17/H17)</f>
        <v>0.49323114837543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25.53</v>
      </c>
      <c r="G18" s="368" t="n">
        <f aca="false">C3C!G138</f>
        <v>3965.53</v>
      </c>
      <c r="H18" s="368" t="n">
        <f aca="false">C3C!H138</f>
        <v>2000</v>
      </c>
      <c r="I18" s="368" t="n">
        <f aca="false">G18-H18</f>
        <v>1965.53</v>
      </c>
      <c r="J18" s="400" t="n">
        <f aca="false">IF(I18=0,"",I18/H18)</f>
        <v>0.98276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2413.99</v>
      </c>
      <c r="G19" s="368" t="n">
        <f aca="false">C3C!G149</f>
        <v>4198770.83</v>
      </c>
      <c r="H19" s="368" t="n">
        <f aca="false">C3C!H149</f>
        <v>3315447</v>
      </c>
      <c r="I19" s="368" t="n">
        <f aca="false">G19-H19</f>
        <v>883323.83</v>
      </c>
      <c r="J19" s="400" t="n">
        <f aca="false">IF(I19=0,"",I19/H19)</f>
        <v>0.266426768396539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872150.99</v>
      </c>
      <c r="G20" s="368" t="n">
        <f aca="false">C3C!G160</f>
        <v>7936895.78</v>
      </c>
      <c r="H20" s="368" t="n">
        <f aca="false">C3C!H160</f>
        <v>6720959.483</v>
      </c>
      <c r="I20" s="368" t="n">
        <f aca="false">G20-H20</f>
        <v>1215936.297</v>
      </c>
      <c r="J20" s="400" t="n">
        <f aca="false">IF(I20=0,"",I20/H20)</f>
        <v>0.18091706996234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4893566.46</v>
      </c>
      <c r="G21" s="405" t="n">
        <f aca="false">SUM(G6:G20)</f>
        <v>50061999.35</v>
      </c>
      <c r="H21" s="405" t="n">
        <f aca="false">SUM(H6:H20)</f>
        <v>52274632.483</v>
      </c>
      <c r="I21" s="405" t="n">
        <f aca="false">SUM(I6:I20)</f>
        <v>-2212633.133</v>
      </c>
      <c r="J21" s="406" t="n">
        <f aca="false">IF(I21=0,"",I21/H21)</f>
        <v>-0.0423270911320048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7246371.58</v>
      </c>
      <c r="G24" s="368" t="n">
        <f aca="false">C3C!G174</f>
        <v>18234467.02</v>
      </c>
      <c r="H24" s="368" t="n">
        <f aca="false">C3C!H174</f>
        <v>16365906</v>
      </c>
      <c r="I24" s="368" t="n">
        <f aca="false">G24-H24</f>
        <v>1868561.02</v>
      </c>
      <c r="J24" s="400" t="n">
        <f aca="false">IF(I24=0,"",I24/H24)</f>
        <v>0.11417400417673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1185841.87</v>
      </c>
      <c r="G25" s="368" t="n">
        <f aca="false">C3C!G185</f>
        <v>7265727.01</v>
      </c>
      <c r="H25" s="368" t="n">
        <f aca="false">C3C!H185</f>
        <v>6207012</v>
      </c>
      <c r="I25" s="368" t="n">
        <f aca="false">G25-H25</f>
        <v>1058715.01</v>
      </c>
      <c r="J25" s="400" t="n">
        <f aca="false">IF(I25=0,"",I25/H25)</f>
        <v>0.17056757905414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644208.85</v>
      </c>
      <c r="G26" s="368" t="n">
        <f aca="false">C3C!G196</f>
        <v>2276117.91</v>
      </c>
      <c r="H26" s="368" t="n">
        <f aca="false">C3C!H196</f>
        <v>2159013</v>
      </c>
      <c r="I26" s="368" t="n">
        <f aca="false">G26-H26</f>
        <v>117104.91</v>
      </c>
      <c r="J26" s="400" t="n">
        <f aca="false">IF(I26=0,"",I26/H26)</f>
        <v>0.054240020787276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9223.01</v>
      </c>
      <c r="G28" s="368" t="n">
        <f aca="false">C3C!G218</f>
        <v>33440.65</v>
      </c>
      <c r="H28" s="368" t="n">
        <f aca="false">C3C!H218</f>
        <v>21476</v>
      </c>
      <c r="I28" s="368" t="n">
        <f aca="false">G28-H28</f>
        <v>11964.65</v>
      </c>
      <c r="J28" s="400" t="n">
        <f aca="false">IF(I28=0,"",I28/H28)</f>
        <v>0.55711724715962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83332.46</v>
      </c>
      <c r="G29" s="368" t="n">
        <f aca="false">C3C!G229</f>
        <v>1127755.03</v>
      </c>
      <c r="H29" s="368" t="n">
        <f aca="false">C3C!H229</f>
        <v>1819099</v>
      </c>
      <c r="I29" s="368" t="n">
        <f aca="false">G29-H29</f>
        <v>-691343.97</v>
      </c>
      <c r="J29" s="400" t="n">
        <f aca="false">IF(I29=0,"",I29/H29)</f>
        <v>-0.38004746855448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2021.21</v>
      </c>
      <c r="G31" s="368" t="n">
        <f aca="false">C3C!G251</f>
        <v>76666.37</v>
      </c>
      <c r="H31" s="368" t="n">
        <f aca="false">C3C!H251</f>
        <v>982355</v>
      </c>
      <c r="I31" s="368" t="n">
        <f aca="false">G31-H31</f>
        <v>-905688.63</v>
      </c>
      <c r="J31" s="400" t="n">
        <f aca="false">IF(I31=0,"",I31/H31)</f>
        <v>-0.92195655338446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161853.4</v>
      </c>
      <c r="G32" s="368" t="n">
        <f aca="false">C3C!G262</f>
        <v>715827.96</v>
      </c>
      <c r="H32" s="368" t="n">
        <f aca="false">C3C!H262</f>
        <v>1370873</v>
      </c>
      <c r="I32" s="368" t="n">
        <f aca="false">G32-H32</f>
        <v>-655045.04</v>
      </c>
      <c r="J32" s="400" t="n">
        <f aca="false">IF(I32=0,"",I32/H32)</f>
        <v>-0.477830579492046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03465.63</v>
      </c>
      <c r="G34" s="368" t="n">
        <f aca="false">C3C!G284</f>
        <v>2605902.57</v>
      </c>
      <c r="H34" s="368" t="n">
        <f aca="false">C3C!H284</f>
        <v>2502913</v>
      </c>
      <c r="I34" s="368" t="n">
        <f aca="false">G34-H34</f>
        <v>102989.57</v>
      </c>
      <c r="J34" s="400" t="n">
        <f aca="false">IF(I34=0,"",I34/H34)</f>
        <v>0.0411478824873259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-249465.24</v>
      </c>
      <c r="G35" s="368" t="n">
        <f aca="false">C3C!G295</f>
        <v>2803790.81</v>
      </c>
      <c r="H35" s="368" t="n">
        <f aca="false">C3C!H295</f>
        <v>2146634</v>
      </c>
      <c r="I35" s="368" t="n">
        <f aca="false">G35-H35</f>
        <v>657156.810000001</v>
      </c>
      <c r="J35" s="400" t="n">
        <f aca="false">IF(I35=0,"",I35/H35)</f>
        <v>0.306133607312658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913859.64</v>
      </c>
      <c r="G36" s="368" t="n">
        <f aca="false">C3C!G306</f>
        <v>2561100.74</v>
      </c>
      <c r="H36" s="368" t="n">
        <f aca="false">C3C!H306</f>
        <v>2672753</v>
      </c>
      <c r="I36" s="368" t="n">
        <f aca="false">G36-H36</f>
        <v>-111652.26</v>
      </c>
      <c r="J36" s="400" t="n">
        <f aca="false">IF(I36=0,"",I36/H36)</f>
        <v>-0.0417742529893336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01632.28</v>
      </c>
      <c r="G37" s="368" t="n">
        <f aca="false">C3C!G317</f>
        <v>1064209.14</v>
      </c>
      <c r="H37" s="368" t="n">
        <f aca="false">C3C!H317</f>
        <v>901237</v>
      </c>
      <c r="I37" s="368" t="n">
        <f aca="false">G37-H37</f>
        <v>162972.14</v>
      </c>
      <c r="J37" s="400" t="n">
        <f aca="false">IF(I37=0,"",I37/H37)</f>
        <v>0.180831612550306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249569.12</v>
      </c>
      <c r="G38" s="368" t="n">
        <f aca="false">C3C!G328</f>
        <v>8449290.35</v>
      </c>
      <c r="H38" s="368" t="n">
        <f aca="false">C3C!H328</f>
        <v>7836362</v>
      </c>
      <c r="I38" s="368" t="n">
        <f aca="false">G38-H38</f>
        <v>612928.35</v>
      </c>
      <c r="J38" s="400" t="n">
        <f aca="false">IF(I38=0,"",I38/H38)</f>
        <v>0.078215931065971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3981913.81</v>
      </c>
      <c r="G39" s="413" t="n">
        <f aca="false">SUM(G24:G38)</f>
        <v>47214295.56</v>
      </c>
      <c r="H39" s="413" t="n">
        <f aca="false">SUM(H24:H38)</f>
        <v>44985633</v>
      </c>
      <c r="I39" s="413" t="n">
        <f aca="false">SUM(I24:I38)</f>
        <v>2228662.56</v>
      </c>
      <c r="J39" s="414" t="n">
        <f aca="false">IF(I39=0,"",I39/H39)</f>
        <v>0.0495416516646548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911652.65</v>
      </c>
      <c r="G40" s="420" t="n">
        <f aca="false">G21-G39</f>
        <v>2847703.79</v>
      </c>
      <c r="H40" s="420" t="n">
        <f aca="false">H21-H39</f>
        <v>7288999.483</v>
      </c>
      <c r="I40" s="420" t="n">
        <f aca="false">I21-I39</f>
        <v>-4441295.693</v>
      </c>
      <c r="J40" s="421" t="n">
        <f aca="false">IF(I40=0,"",I40/H40)</f>
        <v>-0.609314859104923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4 Fourth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2342391.12</v>
      </c>
      <c r="G6" s="451" t="n">
        <f aca="false">SUM(G7:G16)</f>
        <v>22005443.8</v>
      </c>
      <c r="H6" s="452" t="n">
        <f aca="false">SUM(H7:H16)</f>
        <v>31868034</v>
      </c>
      <c r="I6" s="368" t="n">
        <f aca="false">G6-H6</f>
        <v>-9862590.2</v>
      </c>
      <c r="J6" s="188" t="n">
        <f aca="false">IF(I6=0,"",I6/H6)</f>
        <v>-0.309482229120253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2342391.12</v>
      </c>
      <c r="G7" s="457" t="n">
        <v>22005443.8</v>
      </c>
      <c r="H7" s="458" t="n">
        <v>31868034</v>
      </c>
      <c r="I7" s="368" t="n">
        <f aca="false">G7-H7</f>
        <v>-9862590.2</v>
      </c>
      <c r="J7" s="188" t="n">
        <f aca="false">IF(I7=0,"",I7/H7)</f>
        <v>-0.309482229120253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01670.13</v>
      </c>
      <c r="G17" s="451" t="n">
        <f aca="false">SUM(G18:G27)</f>
        <v>9984959.49</v>
      </c>
      <c r="H17" s="452" t="n">
        <f aca="false">SUM(H18:H27)</f>
        <v>6523651</v>
      </c>
      <c r="I17" s="368" t="n">
        <f aca="false">G17-H17</f>
        <v>3461308.49</v>
      </c>
      <c r="J17" s="188" t="n">
        <f aca="false">IF(I17=0,"",I17/H17)</f>
        <v>0.530578427632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523651</v>
      </c>
      <c r="I18" s="368" t="n">
        <f aca="false">G18-H18</f>
        <v>-6521401</v>
      </c>
      <c r="J18" s="188" t="n">
        <f aca="false">IF(I18=0,"",I18/H18)</f>
        <v>-0.9996551011082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939.45</v>
      </c>
      <c r="H19" s="458"/>
      <c r="I19" s="368" t="n">
        <f aca="false">G19-H19</f>
        <v>7861939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70085.55</v>
      </c>
      <c r="G20" s="457" t="n">
        <v>455327.48</v>
      </c>
      <c r="H20" s="458"/>
      <c r="I20" s="368" t="n">
        <f aca="false">G20-H20</f>
        <v>455327.48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72</v>
      </c>
      <c r="G21" s="457" t="n">
        <v>25864</v>
      </c>
      <c r="H21" s="458"/>
      <c r="I21" s="368" t="n">
        <f aca="false">G21-H21</f>
        <v>2586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9712.58</v>
      </c>
      <c r="G22" s="457" t="n">
        <v>1639578.56</v>
      </c>
      <c r="H22" s="458"/>
      <c r="I22" s="368" t="n">
        <f aca="false">G22-H22</f>
        <v>1639578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94.2</v>
      </c>
      <c r="G61" s="451" t="n">
        <f aca="false">SUM(G62:G71)</f>
        <v>13344.6</v>
      </c>
      <c r="H61" s="452" t="n">
        <f aca="false">SUM(H62:H71)</f>
        <v>6650</v>
      </c>
      <c r="I61" s="368" t="n">
        <f aca="false">G61-H61</f>
        <v>6694.6</v>
      </c>
      <c r="J61" s="188" t="n">
        <f aca="false">IF(I61=0,"",I61/H61)</f>
        <v>1.0067067669172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90</v>
      </c>
      <c r="G62" s="457" t="n">
        <v>11695</v>
      </c>
      <c r="H62" s="458" t="n">
        <v>6650</v>
      </c>
      <c r="I62" s="368" t="n">
        <f aca="false">G62-H62</f>
        <v>5045</v>
      </c>
      <c r="J62" s="188" t="n">
        <f aca="false">IF(I62=0,"",I62/H62)</f>
        <v>0.758646616541353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4.2</v>
      </c>
      <c r="G63" s="457" t="n">
        <v>1649.6</v>
      </c>
      <c r="H63" s="458"/>
      <c r="I63" s="368" t="n">
        <f aca="false">G63-H63</f>
        <v>1649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705</v>
      </c>
      <c r="I83" s="368" t="n">
        <f aca="false">G83-H83</f>
        <v>-30</v>
      </c>
      <c r="J83" s="188" t="n">
        <f aca="false">IF(I83=0,"",I83/H83)</f>
        <v>-0.0425531914893617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705</v>
      </c>
      <c r="I84" s="368" t="n">
        <f aca="false">G84-H84</f>
        <v>-7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6250</v>
      </c>
      <c r="G94" s="451" t="n">
        <f aca="false">SUM(G95:G104)</f>
        <v>74874</v>
      </c>
      <c r="H94" s="452" t="n">
        <f aca="false">SUM(H95:H104)</f>
        <v>17900</v>
      </c>
      <c r="I94" s="368" t="n">
        <f aca="false">G94-H94</f>
        <v>56974</v>
      </c>
      <c r="J94" s="188" t="n">
        <f aca="false">IF(I94=0,"",I94/H94)</f>
        <v>3.18290502793296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56250</v>
      </c>
      <c r="G95" s="457" t="n">
        <v>56250</v>
      </c>
      <c r="H95" s="458" t="n">
        <v>17900</v>
      </c>
      <c r="I95" s="368" t="n">
        <f aca="false">G95-H95</f>
        <v>38350</v>
      </c>
      <c r="J95" s="188" t="n">
        <f aca="false">IF(I95=0,"",I95/H95)</f>
        <v>2.14245810055866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1466.78</v>
      </c>
      <c r="G116" s="451" t="n">
        <f aca="false">SUM(G117:G126)</f>
        <v>3120712.83</v>
      </c>
      <c r="H116" s="452" t="n">
        <f aca="false">SUM(H117:H126)</f>
        <v>1996154</v>
      </c>
      <c r="I116" s="368" t="n">
        <f aca="false">G116-H116</f>
        <v>1124558.83</v>
      </c>
      <c r="J116" s="188" t="n">
        <f aca="false">IF(I116=0,"",I116/H116)</f>
        <v>0.563362761590539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1466.78</v>
      </c>
      <c r="G117" s="457" t="n">
        <v>3120712.83</v>
      </c>
      <c r="H117" s="458" t="n">
        <v>1996154</v>
      </c>
      <c r="I117" s="368" t="n">
        <f aca="false">G117-H117</f>
        <v>1124558.83</v>
      </c>
      <c r="J117" s="188" t="n">
        <f aca="false">IF(I117=0,"",I117/H117)</f>
        <v>0.563362761590539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25903.72</v>
      </c>
      <c r="G127" s="451" t="n">
        <f aca="false">SUM(G128:G137)</f>
        <v>2722357.49</v>
      </c>
      <c r="H127" s="452" t="n">
        <f aca="false">SUM(H128:H137)</f>
        <v>1823132</v>
      </c>
      <c r="I127" s="368" t="n">
        <f aca="false">G127-H127</f>
        <v>899225.49</v>
      </c>
      <c r="J127" s="188" t="n">
        <f aca="false">IF(I127=0,"",I127/H127)</f>
        <v>0.49323114837543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25903.72</v>
      </c>
      <c r="G128" s="457" t="n">
        <v>2722357.49</v>
      </c>
      <c r="H128" s="458" t="n">
        <v>1823132</v>
      </c>
      <c r="I128" s="368" t="n">
        <f aca="false">G128-H128</f>
        <v>899225.49</v>
      </c>
      <c r="J128" s="188" t="n">
        <f aca="false">IF(I128=0,"",I128/H128)</f>
        <v>0.49323114837543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25.53</v>
      </c>
      <c r="G138" s="451" t="n">
        <f aca="false">SUM(G139:G148)</f>
        <v>3965.53</v>
      </c>
      <c r="H138" s="452" t="n">
        <f aca="false">SUM(H139:H148)</f>
        <v>2000</v>
      </c>
      <c r="I138" s="368" t="n">
        <f aca="false">G138-H138</f>
        <v>1965.53</v>
      </c>
      <c r="J138" s="188" t="n">
        <f aca="false">IF(I138=0,"",I138/H138)</f>
        <v>0.98276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000</v>
      </c>
      <c r="I139" s="368" t="n">
        <f aca="false">G139-H139</f>
        <v>-200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75.53</v>
      </c>
      <c r="G140" s="457" t="n">
        <v>315.53</v>
      </c>
      <c r="H140" s="458"/>
      <c r="I140" s="368" t="n">
        <f aca="false">G140-H140</f>
        <v>315.53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3650</v>
      </c>
      <c r="H142" s="458"/>
      <c r="I142" s="368" t="n">
        <f aca="false">G142-H142</f>
        <v>3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2413.99</v>
      </c>
      <c r="G149" s="451" t="n">
        <f aca="false">SUM(G150:G159)</f>
        <v>4198770.83</v>
      </c>
      <c r="H149" s="452" t="n">
        <f aca="false">SUM(H150:H159)</f>
        <v>3315447</v>
      </c>
      <c r="I149" s="368" t="n">
        <f aca="false">G149-H149</f>
        <v>883323.83</v>
      </c>
      <c r="J149" s="188" t="n">
        <f aca="false">IF(I149=0,"",I149/H149)</f>
        <v>0.266426768396539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2413.99</v>
      </c>
      <c r="G151" s="457" t="n">
        <v>4198770.83</v>
      </c>
      <c r="H151" s="458" t="n">
        <v>3315447</v>
      </c>
      <c r="I151" s="368" t="n">
        <f aca="false">G151-H151</f>
        <v>883323.83</v>
      </c>
      <c r="J151" s="188" t="n">
        <f aca="false">IF(I151=0,"",I151/H151)</f>
        <v>0.266426768396539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872150.99</v>
      </c>
      <c r="G160" s="451" t="n">
        <f aca="false">SUM(G161:G170)</f>
        <v>7936895.78</v>
      </c>
      <c r="H160" s="452" t="n">
        <f aca="false">SUM(H161:H170)</f>
        <v>6720959.483</v>
      </c>
      <c r="I160" s="368" t="n">
        <f aca="false">G160-H160</f>
        <v>1215936.297</v>
      </c>
      <c r="J160" s="188" t="n">
        <f aca="false">IF(I160=0,"",I160/H160)</f>
        <v>0.18091706996234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872150.99</v>
      </c>
      <c r="G161" s="457" t="n">
        <v>7936895.78</v>
      </c>
      <c r="H161" s="458" t="n">
        <v>6720959.483</v>
      </c>
      <c r="I161" s="368" t="n">
        <f aca="false">G161-H161</f>
        <v>1215936.297</v>
      </c>
      <c r="J161" s="188" t="n">
        <f aca="false">IF(I161=0,"",I161/H161)</f>
        <v>0.18091706996234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4893566.46</v>
      </c>
      <c r="G171" s="470" t="n">
        <f aca="false">G6+G17+G28+G39+G50+G61+G72+G83+G94+G105+G116+G127+G138+G149+G160</f>
        <v>50061999.35</v>
      </c>
      <c r="H171" s="471" t="n">
        <f aca="false">H6+H17+H28+H39+H50+H61+H72+H83+H94+H105+H116+H127+H138+H149+H160</f>
        <v>52274632.483</v>
      </c>
      <c r="I171" s="472" t="n">
        <f aca="false">G171-H171</f>
        <v>-2212633.13299999</v>
      </c>
      <c r="J171" s="473" t="n">
        <f aca="false">IF(I171=0,"",I171/H171)</f>
        <v>-0.042327091132004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7246371.58</v>
      </c>
      <c r="G174" s="494" t="n">
        <f aca="false">SUM(G175:G184)</f>
        <v>18234467.02</v>
      </c>
      <c r="H174" s="495" t="n">
        <f aca="false">SUM(H175:H184)</f>
        <v>16365906</v>
      </c>
      <c r="I174" s="368" t="n">
        <f aca="false">G174-H174</f>
        <v>1868561.02</v>
      </c>
      <c r="J174" s="188" t="n">
        <f aca="false">IF(I174=0,"",I174/H174)</f>
        <v>0.11417400417673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7246371.58</v>
      </c>
      <c r="G175" s="358" t="n">
        <v>18234467.02</v>
      </c>
      <c r="H175" s="499" t="n">
        <v>16365906</v>
      </c>
      <c r="I175" s="368" t="n">
        <f aca="false">G175-H175</f>
        <v>1868561.02</v>
      </c>
      <c r="J175" s="188" t="n">
        <f aca="false">IF(I175=0,"",I175/H175)</f>
        <v>0.11417400417673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1185841.87</v>
      </c>
      <c r="G185" s="451" t="n">
        <f aca="false">SUM(G186:G195)</f>
        <v>7265727.01</v>
      </c>
      <c r="H185" s="452" t="n">
        <f aca="false">SUM(H186:H195)</f>
        <v>6207012</v>
      </c>
      <c r="I185" s="368" t="n">
        <f aca="false">G185-H185</f>
        <v>1058715.01</v>
      </c>
      <c r="J185" s="188" t="n">
        <f aca="false">IF(I185=0,"",I185/H185)</f>
        <v>0.17056757905414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53</v>
      </c>
      <c r="G186" s="358" t="n">
        <v>1245</v>
      </c>
      <c r="H186" s="499" t="n">
        <v>6207012</v>
      </c>
      <c r="I186" s="368" t="n">
        <f aca="false">G186-H186</f>
        <v>-6205767</v>
      </c>
      <c r="J186" s="188" t="n">
        <f aca="false">IF(I186=0,"",I186/H186)</f>
        <v>-0.999799420397447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1847.94</v>
      </c>
      <c r="G188" s="358" t="n">
        <v>70257.48</v>
      </c>
      <c r="H188" s="499"/>
      <c r="I188" s="368" t="n">
        <f aca="false">G188-H188</f>
        <v>70257.4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5484.41</v>
      </c>
      <c r="G189" s="358" t="n">
        <v>204982.64</v>
      </c>
      <c r="H189" s="499"/>
      <c r="I189" s="368" t="n">
        <f aca="false">G189-H189</f>
        <v>204982.64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1072993.82</v>
      </c>
      <c r="G190" s="358" t="n">
        <v>6951789.1</v>
      </c>
      <c r="H190" s="499"/>
      <c r="I190" s="368" t="n">
        <f aca="false">G190-H190</f>
        <v>6951789.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5262.7</v>
      </c>
      <c r="G191" s="358" t="n">
        <v>37419.79</v>
      </c>
      <c r="H191" s="499"/>
      <c r="I191" s="368" t="n">
        <f aca="false">G191-H191</f>
        <v>37419.7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644208.85</v>
      </c>
      <c r="G196" s="451" t="n">
        <f aca="false">SUM(G197:G206)</f>
        <v>2276117.91</v>
      </c>
      <c r="H196" s="452" t="n">
        <f aca="false">SUM(H197:H206)</f>
        <v>2159013</v>
      </c>
      <c r="I196" s="368" t="n">
        <f aca="false">G196-H196</f>
        <v>117104.91</v>
      </c>
      <c r="J196" s="188" t="n">
        <f aca="false">IF(I196=0,"",I196/H196)</f>
        <v>0.054240020787276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644208.85</v>
      </c>
      <c r="G197" s="358" t="n">
        <v>2276117.91</v>
      </c>
      <c r="H197" s="499" t="n">
        <v>2159013</v>
      </c>
      <c r="I197" s="368" t="n">
        <f aca="false">G197-H197</f>
        <v>117104.91</v>
      </c>
      <c r="J197" s="188" t="n">
        <f aca="false">IF(I197=0,"",I197/H197)</f>
        <v>0.054240020787276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9223.01</v>
      </c>
      <c r="G218" s="451" t="n">
        <f aca="false">SUM(G219:G228)</f>
        <v>33440.65</v>
      </c>
      <c r="H218" s="452" t="n">
        <f aca="false">SUM(H219:H228)</f>
        <v>21476</v>
      </c>
      <c r="I218" s="368" t="n">
        <f aca="false">G218-H218</f>
        <v>11964.65</v>
      </c>
      <c r="J218" s="188" t="n">
        <f aca="false">IF(I218=0,"",I218/H218)</f>
        <v>0.55711724715962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789.3</v>
      </c>
      <c r="G219" s="358" t="n">
        <v>3330.94</v>
      </c>
      <c r="H219" s="499" t="n">
        <v>21476</v>
      </c>
      <c r="I219" s="368" t="n">
        <f aca="false">G219-H219</f>
        <v>-18145.06</v>
      </c>
      <c r="J219" s="188" t="n">
        <f aca="false">IF(I219=0,"",I219/H219)</f>
        <v>-0.84489942261128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7433.71</v>
      </c>
      <c r="G220" s="358" t="n">
        <v>30109.71</v>
      </c>
      <c r="H220" s="499"/>
      <c r="I220" s="368" t="n">
        <f aca="false">G220-H220</f>
        <v>30109.71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83332.46</v>
      </c>
      <c r="G229" s="451" t="n">
        <f aca="false">SUM(G230:G239)</f>
        <v>1127755.03</v>
      </c>
      <c r="H229" s="452" t="n">
        <f aca="false">SUM(H230:H239)</f>
        <v>1819099</v>
      </c>
      <c r="I229" s="368" t="n">
        <f aca="false">G229-H229</f>
        <v>-691343.97</v>
      </c>
      <c r="J229" s="188" t="n">
        <f aca="false">IF(I229=0,"",I229/H229)</f>
        <v>-0.38004746855448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8499.59</v>
      </c>
      <c r="G230" s="358" t="n">
        <v>162690.43</v>
      </c>
      <c r="H230" s="499" t="n">
        <v>1819099</v>
      </c>
      <c r="I230" s="368" t="n">
        <f aca="false">G230-H230</f>
        <v>-1656408.57</v>
      </c>
      <c r="J230" s="188" t="n">
        <f aca="false">IF(I230=0,"",I230/H230)</f>
        <v>-0.910565378794667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41011.08</v>
      </c>
      <c r="G231" s="358" t="n">
        <v>934194.33</v>
      </c>
      <c r="H231" s="499"/>
      <c r="I231" s="368" t="n">
        <f aca="false">G231-H231</f>
        <v>934194.3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21.79</v>
      </c>
      <c r="G232" s="358" t="n">
        <v>30870.27</v>
      </c>
      <c r="H232" s="499"/>
      <c r="I232" s="368" t="n">
        <f aca="false">G232-H232</f>
        <v>30870.27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2021.21</v>
      </c>
      <c r="G251" s="451" t="n">
        <f aca="false">SUM(G252:G261)</f>
        <v>76666.37</v>
      </c>
      <c r="H251" s="452" t="n">
        <f aca="false">SUM(H252:H261)</f>
        <v>982355</v>
      </c>
      <c r="I251" s="368" t="n">
        <f aca="false">G251-H251</f>
        <v>-905688.63</v>
      </c>
      <c r="J251" s="188" t="n">
        <f aca="false">IF(I251=0,"",I251/H251)</f>
        <v>-0.92195655338446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2550.11</v>
      </c>
      <c r="G252" s="358" t="n">
        <v>21834.73</v>
      </c>
      <c r="H252" s="499" t="n">
        <v>982355</v>
      </c>
      <c r="I252" s="368" t="n">
        <f aca="false">G252-H252</f>
        <v>-960520.27</v>
      </c>
      <c r="J252" s="188" t="n">
        <f aca="false">IF(I252=0,"",I252/H252)</f>
        <v>-0.97777307592469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2922</v>
      </c>
      <c r="G253" s="358" t="n">
        <v>3672</v>
      </c>
      <c r="H253" s="499"/>
      <c r="I253" s="368" t="n">
        <f aca="false">G253-H253</f>
        <v>3672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6549.1</v>
      </c>
      <c r="G254" s="358" t="n">
        <v>51159.64</v>
      </c>
      <c r="H254" s="499"/>
      <c r="I254" s="368" t="n">
        <f aca="false">G254-H254</f>
        <v>51159.6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161853.4</v>
      </c>
      <c r="G262" s="451" t="n">
        <f aca="false">SUM(G263:G272)</f>
        <v>715827.96</v>
      </c>
      <c r="H262" s="452" t="n">
        <f aca="false">SUM(H263:H272)</f>
        <v>1370873</v>
      </c>
      <c r="I262" s="368" t="n">
        <f aca="false">G262-H262</f>
        <v>-655045.04</v>
      </c>
      <c r="J262" s="188" t="n">
        <f aca="false">IF(I262=0,"",I262/H262)</f>
        <v>-0.477830579492046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36841.23</v>
      </c>
      <c r="G263" s="358" t="n">
        <v>202637.1</v>
      </c>
      <c r="H263" s="499" t="n">
        <v>1370873</v>
      </c>
      <c r="I263" s="368" t="n">
        <f aca="false">G263-H263</f>
        <v>-1168235.9</v>
      </c>
      <c r="J263" s="188" t="n">
        <f aca="false">IF(I263=0,"",I263/H263)</f>
        <v>-0.852183900332124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74912.28</v>
      </c>
      <c r="G264" s="358" t="n">
        <v>402635.67</v>
      </c>
      <c r="H264" s="499"/>
      <c r="I264" s="368" t="n">
        <f aca="false">G264-H264</f>
        <v>402635.67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9005.39</v>
      </c>
      <c r="G265" s="358" t="n">
        <v>98697.41</v>
      </c>
      <c r="H265" s="499"/>
      <c r="I265" s="368" t="n">
        <f aca="false">G265-H265</f>
        <v>98697.4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1094.5</v>
      </c>
      <c r="G266" s="358" t="n">
        <v>11857.78</v>
      </c>
      <c r="H266" s="499"/>
      <c r="I266" s="368" t="n">
        <f aca="false">G266-H266</f>
        <v>11857.7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03465.63</v>
      </c>
      <c r="G284" s="451" t="n">
        <f aca="false">SUM(G285:G294)</f>
        <v>2605902.57</v>
      </c>
      <c r="H284" s="452" t="n">
        <f aca="false">SUM(H285:H294)</f>
        <v>2502913</v>
      </c>
      <c r="I284" s="368" t="n">
        <f aca="false">G284-H284</f>
        <v>102989.57</v>
      </c>
      <c r="J284" s="188" t="n">
        <f aca="false">IF(I284=0,"",I284/H284)</f>
        <v>0.0411478824873259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03465.63</v>
      </c>
      <c r="G285" s="358" t="n">
        <v>2605902.57</v>
      </c>
      <c r="H285" s="499" t="n">
        <v>2502913</v>
      </c>
      <c r="I285" s="368" t="n">
        <f aca="false">G285-H285</f>
        <v>102989.57</v>
      </c>
      <c r="J285" s="188" t="n">
        <f aca="false">IF(I285=0,"",I285/H285)</f>
        <v>0.0411478824873259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-249465.24</v>
      </c>
      <c r="G295" s="451" t="n">
        <f aca="false">SUM(G296:G305)</f>
        <v>2803790.81</v>
      </c>
      <c r="H295" s="452" t="n">
        <f aca="false">SUM(H296:H305)</f>
        <v>2146634</v>
      </c>
      <c r="I295" s="368" t="n">
        <f aca="false">G295-H295</f>
        <v>657156.810000001</v>
      </c>
      <c r="J295" s="188" t="n">
        <f aca="false">IF(I295=0,"",I295/H295)</f>
        <v>0.306133607312658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-249465.24</v>
      </c>
      <c r="G296" s="358" t="n">
        <v>2803790.81</v>
      </c>
      <c r="H296" s="499" t="n">
        <v>2146634</v>
      </c>
      <c r="I296" s="368" t="n">
        <f aca="false">G296-H296</f>
        <v>657156.810000001</v>
      </c>
      <c r="J296" s="188" t="n">
        <f aca="false">IF(I296=0,"",I296/H296)</f>
        <v>0.306133607312658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913859.64</v>
      </c>
      <c r="G306" s="451" t="n">
        <f aca="false">SUM(G307:G316)</f>
        <v>2561100.74</v>
      </c>
      <c r="H306" s="452" t="n">
        <f aca="false">SUM(H307:H316)</f>
        <v>2672753</v>
      </c>
      <c r="I306" s="368" t="n">
        <f aca="false">G306-H306</f>
        <v>-111652.26</v>
      </c>
      <c r="J306" s="188" t="n">
        <f aca="false">IF(I306=0,"",I306/H306)</f>
        <v>-0.0417742529893336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2672753</v>
      </c>
      <c r="I307" s="368" t="n">
        <f aca="false">G307-H307</f>
        <v>-2672753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455925.59</v>
      </c>
      <c r="G308" s="358" t="n">
        <v>1511089.74</v>
      </c>
      <c r="H308" s="499"/>
      <c r="I308" s="368" t="n">
        <f aca="false">G308-H308</f>
        <v>1511089.7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3848.56</v>
      </c>
      <c r="G309" s="358" t="n">
        <v>905608.7</v>
      </c>
      <c r="H309" s="499"/>
      <c r="I309" s="368" t="n">
        <f aca="false">G309-H309</f>
        <v>905608.7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24085.49</v>
      </c>
      <c r="G310" s="358" t="n">
        <v>144402.3</v>
      </c>
      <c r="H310" s="499"/>
      <c r="I310" s="368" t="n">
        <f aca="false">G310-H310</f>
        <v>144402.3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01632.28</v>
      </c>
      <c r="G317" s="451" t="n">
        <f aca="false">SUM(G318:G327)</f>
        <v>1064209.14</v>
      </c>
      <c r="H317" s="452" t="n">
        <f aca="false">SUM(H318:H327)</f>
        <v>901237</v>
      </c>
      <c r="I317" s="368" t="n">
        <f aca="false">G317-H317</f>
        <v>162972.14</v>
      </c>
      <c r="J317" s="188" t="n">
        <f aca="false">IF(I317=0,"",I317/H317)</f>
        <v>0.180831612550306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58170.01</v>
      </c>
      <c r="G318" s="358" t="n">
        <v>362053.7</v>
      </c>
      <c r="H318" s="499" t="n">
        <v>901237</v>
      </c>
      <c r="I318" s="368" t="n">
        <f aca="false">G318-H318</f>
        <v>-539183.3</v>
      </c>
      <c r="J318" s="188" t="n">
        <f aca="false">IF(I318=0,"",I318/H318)</f>
        <v>-0.598270266311747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3462.27</v>
      </c>
      <c r="G319" s="358" t="n">
        <v>702155.44</v>
      </c>
      <c r="H319" s="499"/>
      <c r="I319" s="368" t="n">
        <f aca="false">G319-H319</f>
        <v>702155.4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249569.12</v>
      </c>
      <c r="G328" s="451" t="n">
        <f aca="false">SUM(G329:G338)</f>
        <v>8449290.35</v>
      </c>
      <c r="H328" s="452" t="n">
        <f aca="false">SUM(H329:H338)</f>
        <v>7836362</v>
      </c>
      <c r="I328" s="368" t="n">
        <f aca="false">G328-H328</f>
        <v>612928.35</v>
      </c>
      <c r="J328" s="188" t="n">
        <f aca="false">IF(I328=0,"",I328/H328)</f>
        <v>0.078215931065971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23730.34</v>
      </c>
      <c r="G329" s="358" t="n">
        <v>138892.04</v>
      </c>
      <c r="H329" s="499" t="n">
        <v>7836362</v>
      </c>
      <c r="I329" s="368" t="n">
        <f aca="false">G329-H329</f>
        <v>-7697469.96</v>
      </c>
      <c r="J329" s="188" t="n">
        <f aca="false">IF(I329=0,"",I329/H329)</f>
        <v>-0.98227595407154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66192</v>
      </c>
      <c r="G330" s="358" t="n">
        <v>406498.25</v>
      </c>
      <c r="H330" s="499"/>
      <c r="I330" s="368" t="n">
        <f aca="false">G330-H330</f>
        <v>406498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1159646.78</v>
      </c>
      <c r="G331" s="358" t="n">
        <v>7903900.06</v>
      </c>
      <c r="H331" s="499"/>
      <c r="I331" s="368" t="n">
        <f aca="false">G331-H331</f>
        <v>7903900.06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3981913.81</v>
      </c>
      <c r="G339" s="413" t="n">
        <f aca="false">G174+G185+G196+G207+G218+G229+G240+G251+G262++G273+G284+G295+G306+G317+G328</f>
        <v>47214295.56</v>
      </c>
      <c r="H339" s="504" t="n">
        <f aca="false">H174+H185+H196+H207+H218+H229+H240+H251+H262++H273+H284+H295+H306+H317+H328</f>
        <v>44985633</v>
      </c>
      <c r="I339" s="413" t="n">
        <f aca="false">G339-H339</f>
        <v>2228662.56000001</v>
      </c>
      <c r="J339" s="413" t="n">
        <f aca="false">IF(I339=0,"",I339/H339)</f>
        <v>0.049541651664655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911652.649999997</v>
      </c>
      <c r="G341" s="420" t="n">
        <f aca="false">G171-G339</f>
        <v>2847703.78999999</v>
      </c>
      <c r="H341" s="519" t="n">
        <f aca="false">H171-H339</f>
        <v>7288999.483</v>
      </c>
      <c r="I341" s="420" t="n">
        <f aca="false">G341-H341</f>
        <v>-4441295.693</v>
      </c>
      <c r="J341" s="420" t="n">
        <f aca="false">IF(I341=0,"",I341/H341)</f>
        <v>-0.60931485910492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82999995350838</v>
      </c>
      <c r="I347" s="323" t="n">
        <f aca="false">I171-'C4-FinPerf RE'!I23-'C4-FinPerf RE'!I40</f>
        <v>-0.4829999953508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8509883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397.7</v>
      </c>
      <c r="G7" s="358" t="n">
        <v>186851.16</v>
      </c>
      <c r="H7" s="358" t="n">
        <v>190000</v>
      </c>
      <c r="I7" s="368" t="n">
        <f aca="false">G7-H7</f>
        <v>-3148.84</v>
      </c>
      <c r="J7" s="188" t="n">
        <f aca="false">IF(I7=0,"",I7/H7)</f>
        <v>-0.016572842105263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872140.99</v>
      </c>
      <c r="G8" s="358" t="n">
        <v>7610609.78</v>
      </c>
      <c r="H8" s="358" t="n">
        <v>8094551</v>
      </c>
      <c r="I8" s="368" t="n">
        <f aca="false">G8-H8</f>
        <v>-483941.220000001</v>
      </c>
      <c r="J8" s="188" t="n">
        <f aca="false">IF(I8=0,"",I8/H8)</f>
        <v>-0.05978604866409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2413.99</v>
      </c>
      <c r="G9" s="358" t="n">
        <v>3872494.83</v>
      </c>
      <c r="H9" s="358" t="n">
        <v>3788771</v>
      </c>
      <c r="I9" s="368" t="n">
        <f aca="false">G9-H9</f>
        <v>83723.8300000001</v>
      </c>
      <c r="J9" s="188" t="n">
        <f aca="false">IF(I9=0,"",I9/H9)</f>
        <v>0.022097886095517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25903.72</v>
      </c>
      <c r="G10" s="358" t="n">
        <v>2396121.49</v>
      </c>
      <c r="H10" s="358" t="n">
        <v>2336896</v>
      </c>
      <c r="I10" s="368" t="n">
        <f aca="false">G10-H10</f>
        <v>59225.4900000002</v>
      </c>
      <c r="J10" s="188" t="n">
        <f aca="false">IF(I10=0,"",I10/H10)</f>
        <v>0.0253436567138633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1236.94</v>
      </c>
      <c r="G11" s="358" t="n">
        <v>3119130.99</v>
      </c>
      <c r="H11" s="358" t="n">
        <v>3095374</v>
      </c>
      <c r="I11" s="368" t="n">
        <f aca="false">G11-H11</f>
        <v>23756.9899999998</v>
      </c>
      <c r="J11" s="188" t="n">
        <f aca="false">IF(I11=0,"",I11/H11)</f>
        <v>0.00767499823930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78852.29</v>
      </c>
      <c r="G13" s="358" t="n">
        <v>513160.22</v>
      </c>
      <c r="H13" s="358" t="n">
        <v>410674</v>
      </c>
      <c r="I13" s="368" t="n">
        <f aca="false">G13-H13</f>
        <v>102486.22</v>
      </c>
      <c r="J13" s="188" t="n">
        <f aca="false">IF(I13=0,"",I13/H13)</f>
        <v>0.24955614428963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346416.3</v>
      </c>
      <c r="G14" s="358" t="n">
        <v>1335243.13</v>
      </c>
      <c r="H14" s="358" t="n">
        <v>1297000</v>
      </c>
      <c r="I14" s="368" t="n">
        <f aca="false">G14-H14</f>
        <v>38243.1299999999</v>
      </c>
      <c r="J14" s="188" t="n">
        <f aca="false">IF(I14=0,"",I14/H14)</f>
        <v>0.0294858365458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1.83</v>
      </c>
      <c r="G15" s="358" t="n">
        <v>2954.9</v>
      </c>
      <c r="H15" s="358" t="n">
        <v>3300</v>
      </c>
      <c r="I15" s="368" t="n">
        <f aca="false">G15-H15</f>
        <v>-345.1</v>
      </c>
      <c r="J15" s="188" t="n">
        <f aca="false">IF(I15=0,"",I15/H15)</f>
        <v>-0.10457575757575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444.2</v>
      </c>
      <c r="G17" s="358" t="n">
        <v>5909.6</v>
      </c>
      <c r="H17" s="358" t="n">
        <v>12230</v>
      </c>
      <c r="I17" s="368" t="n">
        <f aca="false">G17-H17</f>
        <v>-6320.4</v>
      </c>
      <c r="J17" s="188" t="n">
        <f aca="false">IF(I17=0,"",I17/H17)</f>
        <v>-0.51679476696647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353</v>
      </c>
      <c r="G18" s="358" t="n">
        <v>8970</v>
      </c>
      <c r="H18" s="358" t="n">
        <v>7420</v>
      </c>
      <c r="I18" s="368" t="n">
        <f aca="false">G18-H18</f>
        <v>1550</v>
      </c>
      <c r="J18" s="188" t="n">
        <f aca="false">IF(I18=0,"",I18/H18)</f>
        <v>0.20889487870619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29974.14</v>
      </c>
      <c r="G19" s="358" t="n">
        <v>136904.42</v>
      </c>
      <c r="H19" s="358" t="n">
        <v>97000</v>
      </c>
      <c r="I19" s="368" t="n">
        <f aca="false">G19-H19</f>
        <v>39904.42</v>
      </c>
      <c r="J19" s="188" t="n">
        <f aca="false">IF(I19=0,"",I19/H19)</f>
        <v>0.411385773195876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637812.92</v>
      </c>
      <c r="G20" s="358" t="n">
        <v>17905812.92</v>
      </c>
      <c r="H20" s="358" t="n">
        <v>17728000</v>
      </c>
      <c r="I20" s="368" t="n">
        <f aca="false">G20-H20</f>
        <v>177812.920000002</v>
      </c>
      <c r="J20" s="188" t="n">
        <f aca="false">IF(I20=0,"",I20/H20)</f>
        <v>0.0100300609205777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731888.37</v>
      </c>
      <c r="G21" s="358" t="n">
        <v>1372947.39</v>
      </c>
      <c r="H21" s="358" t="n">
        <v>1119356</v>
      </c>
      <c r="I21" s="368" t="n">
        <f aca="false">G21-H21</f>
        <v>253591.39</v>
      </c>
      <c r="J21" s="188" t="n">
        <f aca="false">IF(I21=0,"",I21/H21)</f>
        <v>0.22655115084030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7536066.39</v>
      </c>
      <c r="G23" s="551" t="n">
        <f aca="false">SUM(G6:G22)</f>
        <v>42704499.28</v>
      </c>
      <c r="H23" s="551" t="n">
        <f aca="false">SUM(H6:H22)</f>
        <v>43185632</v>
      </c>
      <c r="I23" s="551" t="n">
        <f aca="false">G23-H23</f>
        <v>-481132.719999999</v>
      </c>
      <c r="J23" s="552" t="n">
        <f aca="false">IF(I23=0,"",I23/H23)</f>
        <v>-0.0111410369078308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876783.51</v>
      </c>
      <c r="G26" s="358" t="n">
        <v>13236783.27</v>
      </c>
      <c r="H26" s="358" t="n">
        <v>13915173</v>
      </c>
      <c r="I26" s="368" t="n">
        <f aca="false">G26-H26</f>
        <v>-678389.73</v>
      </c>
      <c r="J26" s="188" t="n">
        <f aca="false">IF(I26=0,"",I26/H26)</f>
        <v>-0.0487517999237236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9078.35</v>
      </c>
      <c r="G27" s="358" t="n">
        <v>1912960.38</v>
      </c>
      <c r="H27" s="358" t="n">
        <v>1880786</v>
      </c>
      <c r="I27" s="368" t="n">
        <f aca="false">G27-H27</f>
        <v>32174.3800000004</v>
      </c>
      <c r="J27" s="188" t="n">
        <f aca="false">IF(I27=0,"",I27/H27)</f>
        <v>0.017106879783239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1449360.14</v>
      </c>
      <c r="G28" s="358" t="n">
        <v>1449360.14</v>
      </c>
      <c r="H28" s="358" t="n">
        <v>225000</v>
      </c>
      <c r="I28" s="368" t="n">
        <f aca="false">G28-H28</f>
        <v>1224360.14</v>
      </c>
      <c r="J28" s="188" t="n">
        <f aca="false">IF(I28=0,"",I28/H28)</f>
        <v>5.44160062222222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2734042.69</v>
      </c>
      <c r="G29" s="358" t="n">
        <v>2734042.69</v>
      </c>
      <c r="H29" s="358" t="n">
        <v>1943709</v>
      </c>
      <c r="I29" s="368" t="n">
        <f aca="false">G29-H29</f>
        <v>790333.69</v>
      </c>
      <c r="J29" s="188" t="n">
        <f aca="false">IF(I29=0,"",I29/H29)</f>
        <v>0.406611118228089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811725.46</v>
      </c>
      <c r="G30" s="358" t="n">
        <v>811725.46</v>
      </c>
      <c r="H30" s="358" t="n">
        <v>531013</v>
      </c>
      <c r="I30" s="368" t="n">
        <f aca="false">G30-H30</f>
        <v>280712.46</v>
      </c>
      <c r="J30" s="188" t="n">
        <f aca="false">IF(I30=0,"",I30/H30)</f>
        <v>0.528635758446592</v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1178760.56</v>
      </c>
      <c r="G31" s="358" t="n">
        <v>7904573.84</v>
      </c>
      <c r="H31" s="358" t="n">
        <v>7906633</v>
      </c>
      <c r="I31" s="368" t="n">
        <f aca="false">G31-H31</f>
        <v>-2059.16000000015</v>
      </c>
      <c r="J31" s="188" t="n">
        <f aca="false">IF(I31=0,"",I31/H31)</f>
        <v>-0.000260434498477437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9883.17</v>
      </c>
      <c r="G32" s="358" t="n">
        <v>494612.08</v>
      </c>
      <c r="H32" s="358" t="n">
        <v>431200</v>
      </c>
      <c r="I32" s="368" t="n">
        <f aca="false">G32-H32</f>
        <v>63412.08</v>
      </c>
      <c r="J32" s="188" t="n">
        <f aca="false">IF(I32=0,"",I32/H32)</f>
        <v>0.14705955473098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312.09</v>
      </c>
      <c r="G33" s="358" t="n">
        <v>220168.59</v>
      </c>
      <c r="H33" s="358" t="n">
        <v>521400</v>
      </c>
      <c r="I33" s="368" t="n">
        <f aca="false">G33-H33</f>
        <v>-301231.41</v>
      </c>
      <c r="J33" s="188" t="n">
        <f aca="false">IF(I33=0,"",I33/H33)</f>
        <v>-0.577735730724971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5676082.52</v>
      </c>
      <c r="G35" s="358" t="n">
        <v>10901998.79</v>
      </c>
      <c r="H35" s="358" t="n">
        <v>10092977</v>
      </c>
      <c r="I35" s="368" t="n">
        <f aca="false">G35-H35</f>
        <v>809021.789999997</v>
      </c>
      <c r="J35" s="188" t="n">
        <f aca="false">IF(I35=0,"",I35/H35)</f>
        <v>0.08015690415226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11885.32</v>
      </c>
      <c r="G36" s="358" t="n">
        <v>11885.32</v>
      </c>
      <c r="H36" s="358" t="n">
        <v>2000</v>
      </c>
      <c r="I36" s="368" t="n">
        <f aca="false">G36-H36</f>
        <v>9885.32</v>
      </c>
      <c r="J36" s="188" t="n">
        <f aca="false">IF(I36=0,"",I36/H36)</f>
        <v>4.94266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3981913.81</v>
      </c>
      <c r="G37" s="405" t="n">
        <f aca="false">SUM(G26:G36)</f>
        <v>47214295.56</v>
      </c>
      <c r="H37" s="405" t="n">
        <f aca="false">SUM(H26:H36)</f>
        <v>44985632</v>
      </c>
      <c r="I37" s="405" t="n">
        <f aca="false">G37-H37</f>
        <v>2228663.56</v>
      </c>
      <c r="J37" s="315" t="n">
        <f aca="false">IF(I37=0,"",I37/H37)</f>
        <v>0.049541674995251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6445847.42</v>
      </c>
      <c r="G39" s="510" t="n">
        <f aca="false">G23-G37</f>
        <v>-4509796.27999999</v>
      </c>
      <c r="H39" s="510" t="n">
        <f aca="false">H23-H37</f>
        <v>-1800000</v>
      </c>
      <c r="I39" s="308" t="n">
        <f aca="false">I23-I37</f>
        <v>-2709796.27999999</v>
      </c>
      <c r="J39" s="308" t="n">
        <f aca="false">IF(I39=0,"",I39/H39)</f>
        <v>1.50544237777777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7357500.07</v>
      </c>
      <c r="G40" s="358" t="n">
        <v>7357500.07</v>
      </c>
      <c r="H40" s="358" t="n">
        <v>9089000</v>
      </c>
      <c r="I40" s="298" t="n">
        <f aca="false">G40-H40</f>
        <v>-1731499.93</v>
      </c>
      <c r="J40" s="308" t="n">
        <f aca="false">IF(I40=0,"",I40/H40)</f>
        <v>-0.190504998349653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911652.650000005</v>
      </c>
      <c r="G43" s="566" t="n">
        <f aca="false">G39+SUM(G40:G42)</f>
        <v>2847703.79000001</v>
      </c>
      <c r="H43" s="566" t="n">
        <f aca="false">H39+SUM(H40:H42)</f>
        <v>7289000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911652.650000005</v>
      </c>
      <c r="G45" s="510" t="n">
        <f aca="false">G43-G44</f>
        <v>2847703.79000001</v>
      </c>
      <c r="H45" s="510" t="n">
        <f aca="false">H43-H44</f>
        <v>7289000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911652.650000005</v>
      </c>
      <c r="G47" s="575" t="n">
        <f aca="false">SUM(G45:G46)</f>
        <v>2847703.79000001</v>
      </c>
      <c r="H47" s="575" t="n">
        <f aca="false">SUM(H45:H46)</f>
        <v>7289000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911652.650000005</v>
      </c>
      <c r="G49" s="374" t="n">
        <f aca="false">G47+G48</f>
        <v>2847703.79000001</v>
      </c>
      <c r="H49" s="374" t="n">
        <f aca="false">H47+H48</f>
        <v>7289000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4893566.46</v>
      </c>
      <c r="G54" s="386" t="n">
        <f aca="false">G23+SUM(G40:G42)</f>
        <v>50061999.35</v>
      </c>
      <c r="H54" s="386" t="n">
        <f aca="false">H23+SUM(H40:H42)</f>
        <v>5227463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214.91</v>
      </c>
      <c r="G26" s="368" t="n">
        <f aca="false">C5C!G198</f>
        <v>22270</v>
      </c>
      <c r="H26" s="368" t="n">
        <f aca="false">C5C!H198</f>
        <v>0</v>
      </c>
      <c r="I26" s="368" t="n">
        <f aca="false">C5C!I198</f>
        <v>22270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3320782.21</v>
      </c>
      <c r="G32" s="368" t="n">
        <f aca="false">C5C!G264</f>
        <v>3403105.23</v>
      </c>
      <c r="H32" s="368" t="n">
        <f aca="false">C5C!H264</f>
        <v>4500000</v>
      </c>
      <c r="I32" s="368" t="n">
        <f aca="false">C5C!I264</f>
        <v>-1096894.77</v>
      </c>
      <c r="J32" s="188" t="n">
        <f aca="false">IF(I32=0,"",I32/H32)</f>
        <v>-0.243754393333333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3214908.07</v>
      </c>
      <c r="G36" s="368" t="n">
        <f aca="false">C5C!G308</f>
        <v>3962832.31</v>
      </c>
      <c r="H36" s="368" t="n">
        <f aca="false">C5C!H308</f>
        <v>4189000</v>
      </c>
      <c r="I36" s="368" t="n">
        <f aca="false">C5C!I308</f>
        <v>-226167.69</v>
      </c>
      <c r="J36" s="188" t="n">
        <f aca="false">IF(I36=0,"",I36/H36)</f>
        <v>-0.0539908546192409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535905.19</v>
      </c>
      <c r="G39" s="592" t="n">
        <f aca="false">SUM(G24:G38)</f>
        <v>7661161.3</v>
      </c>
      <c r="H39" s="592" t="n">
        <f aca="false">SUM(H24:H38)</f>
        <v>9089000</v>
      </c>
      <c r="I39" s="405" t="n">
        <f aca="false">SUM(I24:I38)</f>
        <v>-1427838.7</v>
      </c>
      <c r="J39" s="315" t="n">
        <f aca="false">IF(I39=0,"",I39/H39)</f>
        <v>-0.157095247001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535905.19</v>
      </c>
      <c r="G40" s="405" t="n">
        <f aca="false">G39+G21</f>
        <v>7661161.3</v>
      </c>
      <c r="H40" s="405" t="n">
        <f aca="false">H39+H21</f>
        <v>9089000</v>
      </c>
      <c r="I40" s="405" t="n">
        <f aca="false">I39+I21</f>
        <v>-1427838.7</v>
      </c>
      <c r="J40" s="315" t="n">
        <f aca="false">IF(I40=0,"",I40/H40)</f>
        <v>-0.157095247001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14.91</v>
      </c>
      <c r="G43" s="223" t="n">
        <f aca="false">SUM(G44:G46)</f>
        <v>269258.75</v>
      </c>
      <c r="H43" s="223" t="n">
        <f aca="false">SUM(H44:H46)</f>
        <v>0</v>
      </c>
      <c r="I43" s="368" t="n">
        <f aca="false">G43-H43</f>
        <v>269258.7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214.91</v>
      </c>
      <c r="G46" s="358" t="n">
        <v>22270</v>
      </c>
      <c r="H46" s="358"/>
      <c r="I46" s="368" t="n">
        <f aca="false">G46-H46</f>
        <v>22270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3320782.21</v>
      </c>
      <c r="G47" s="223" t="n">
        <f aca="false">SUM(G48:G52)</f>
        <v>3427466.2</v>
      </c>
      <c r="H47" s="223" t="n">
        <f aca="false">SUM(H48:H52)</f>
        <v>4900000</v>
      </c>
      <c r="I47" s="368" t="n">
        <f aca="false">G47-H47</f>
        <v>-1472533.8</v>
      </c>
      <c r="J47" s="188" t="n">
        <f aca="false">IF(I47=0,"",I47/H47)</f>
        <v>-0.300517102040816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56250</v>
      </c>
      <c r="G48" s="358" t="n">
        <v>56250</v>
      </c>
      <c r="H48" s="358" t="n">
        <v>400000</v>
      </c>
      <c r="I48" s="368" t="n">
        <f aca="false">G48-H48</f>
        <v>-343750</v>
      </c>
      <c r="J48" s="188" t="n">
        <f aca="false">IF(I48=0,"",I48/H48)</f>
        <v>-0.85937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 t="n">
        <v>3264532.21</v>
      </c>
      <c r="G49" s="358" t="n">
        <v>3371216.2</v>
      </c>
      <c r="H49" s="358" t="n">
        <v>4500000</v>
      </c>
      <c r="I49" s="368" t="n">
        <f aca="false">G49-H49</f>
        <v>-1128783.8</v>
      </c>
      <c r="J49" s="188" t="n">
        <f aca="false">IF(I49=0,"",I49/H49)</f>
        <v>-0.250840844444444</v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3214908.07</v>
      </c>
      <c r="G53" s="223" t="n">
        <f aca="false">SUM(G54:G56)</f>
        <v>3962832.31</v>
      </c>
      <c r="H53" s="223" t="n">
        <f aca="false">SUM(H54:H56)</f>
        <v>4189000</v>
      </c>
      <c r="I53" s="368" t="n">
        <f aca="false">G53-H53</f>
        <v>-226167.69</v>
      </c>
      <c r="J53" s="188" t="n">
        <f aca="false">IF(I53=0,"",I53/H53)</f>
        <v>-0.0539908546192409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3214908.07</v>
      </c>
      <c r="G55" s="358" t="n">
        <v>3962832.31</v>
      </c>
      <c r="H55" s="358" t="n">
        <v>4189000</v>
      </c>
      <c r="I55" s="368" t="n">
        <f aca="false">G55-H55</f>
        <v>-226167.69</v>
      </c>
      <c r="J55" s="188" t="n">
        <f aca="false">IF(I55=0,"",I55/H55)</f>
        <v>-0.0539908546192409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6535905.19</v>
      </c>
      <c r="G63" s="602" t="n">
        <f aca="false">G43+G47+G53+G57+G62</f>
        <v>7661161.3</v>
      </c>
      <c r="H63" s="602" t="n">
        <f aca="false">H43+H47+H53+H57+H62</f>
        <v>9089000</v>
      </c>
      <c r="I63" s="602" t="n">
        <f aca="false">I43+I47+I53+I57+I62</f>
        <v>-1427838.7</v>
      </c>
      <c r="J63" s="603" t="n">
        <f aca="false">IF(I63=0,"",I63/H63)</f>
        <v>-0.157095247001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363991.77</v>
      </c>
      <c r="G66" s="358" t="n">
        <v>7333139.1</v>
      </c>
      <c r="H66" s="358" t="n">
        <v>9089000</v>
      </c>
      <c r="I66" s="368" t="n">
        <f aca="false">G66-H66</f>
        <v>-1755860.9</v>
      </c>
      <c r="J66" s="188" t="n">
        <f aca="false">IF(I66=0,"",I66/H66)</f>
        <v>-0.19318526790626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360.97</v>
      </c>
      <c r="H67" s="358"/>
      <c r="I67" s="368" t="n">
        <f aca="false">G67-H67</f>
        <v>24360.97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363991.77</v>
      </c>
      <c r="G70" s="510" t="n">
        <f aca="false">SUM(G66:G69)</f>
        <v>7357500.07</v>
      </c>
      <c r="H70" s="510" t="n">
        <f aca="false">SUM(H66:H69)</f>
        <v>9089000</v>
      </c>
      <c r="I70" s="510" t="n">
        <f aca="false">G70-H70</f>
        <v>-1731499.93</v>
      </c>
      <c r="J70" s="309" t="n">
        <f aca="false">IF(I70=0,"",I70/H70)</f>
        <v>-0.190504998349654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71913.42</v>
      </c>
      <c r="G73" s="560" t="n">
        <v>303661.23</v>
      </c>
      <c r="H73" s="560"/>
      <c r="I73" s="569" t="n">
        <f aca="false">G73-H73</f>
        <v>303661.2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535905.19</v>
      </c>
      <c r="G74" s="374" t="n">
        <f aca="false">SUM(G70:G73)</f>
        <v>7661161.3</v>
      </c>
      <c r="H74" s="374" t="n">
        <f aca="false">SUM(H70:H73)</f>
        <v>9089000</v>
      </c>
      <c r="I74" s="374" t="n">
        <f aca="false">G74-H74</f>
        <v>-1427838.7</v>
      </c>
      <c r="J74" s="335" t="n">
        <f aca="false">IF(I74=0,"",I74/H74)</f>
        <v>-0.15709524700187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214.91</v>
      </c>
      <c r="G198" s="451" t="n">
        <f aca="false">SUM(G199:G208)</f>
        <v>22270</v>
      </c>
      <c r="H198" s="452" t="n">
        <f aca="false">SUM(H199:H208)</f>
        <v>0</v>
      </c>
      <c r="I198" s="368" t="n">
        <f aca="false">G198-H198</f>
        <v>22270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214.91</v>
      </c>
      <c r="G199" s="358" t="n">
        <v>22270</v>
      </c>
      <c r="H199" s="499"/>
      <c r="I199" s="368" t="n">
        <f aca="false">G199-H199</f>
        <v>22270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3320782.21</v>
      </c>
      <c r="G264" s="451" t="n">
        <f aca="false">SUM(G265:G274)</f>
        <v>3403105.23</v>
      </c>
      <c r="H264" s="452" t="n">
        <f aca="false">SUM(H265:H274)</f>
        <v>4500000</v>
      </c>
      <c r="I264" s="368" t="n">
        <f aca="false">G264-H264</f>
        <v>-1096894.77</v>
      </c>
      <c r="J264" s="188" t="n">
        <f aca="false">IF(I264=0,"",I264/H264)</f>
        <v>-0.243754393333333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 t="n">
        <v>56250</v>
      </c>
      <c r="G265" s="358" t="n">
        <v>56250</v>
      </c>
      <c r="H265" s="499"/>
      <c r="I265" s="368" t="n">
        <f aca="false">G265-H265</f>
        <v>56250</v>
      </c>
      <c r="J265" s="188" t="e">
        <f aca="false">IF(I265=0,"",I265/H265)</f>
        <v>#DIV/0!</v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3264532.21</v>
      </c>
      <c r="G266" s="358" t="n">
        <v>3346855.23</v>
      </c>
      <c r="H266" s="499" t="n">
        <v>4500000</v>
      </c>
      <c r="I266" s="368" t="n">
        <f aca="false">G266-H266</f>
        <v>-1153144.77</v>
      </c>
      <c r="J266" s="188" t="n">
        <f aca="false">IF(I266=0,"",I266/H266)</f>
        <v>-0.256254393333333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3214908.07</v>
      </c>
      <c r="G308" s="451" t="n">
        <f aca="false">SUM(G309:G318)</f>
        <v>3962832.31</v>
      </c>
      <c r="H308" s="452" t="n">
        <f aca="false">SUM(H309:H318)</f>
        <v>4189000</v>
      </c>
      <c r="I308" s="368" t="n">
        <f aca="false">G308-H308</f>
        <v>-226167.69</v>
      </c>
      <c r="J308" s="188" t="n">
        <f aca="false">IF(I308=0,"",I308/H308)</f>
        <v>-0.0539908546192409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948.51</v>
      </c>
      <c r="G310" s="358" t="n">
        <v>3675.65</v>
      </c>
      <c r="H310" s="499"/>
      <c r="I310" s="368" t="n">
        <f aca="false">G310-H310</f>
        <v>3675.65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3099459.56</v>
      </c>
      <c r="G311" s="358" t="n">
        <v>3845656.66</v>
      </c>
      <c r="H311" s="499" t="n">
        <v>4189000</v>
      </c>
      <c r="I311" s="368" t="n">
        <f aca="false">G311-H311</f>
        <v>-343343.34</v>
      </c>
      <c r="J311" s="188" t="n">
        <f aca="false">IF(I311=0,"",I311/H311)</f>
        <v>-0.0819630794939126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 t="n">
        <v>113500</v>
      </c>
      <c r="G312" s="358" t="n">
        <v>113500</v>
      </c>
      <c r="H312" s="499"/>
      <c r="I312" s="368" t="n">
        <f aca="false">G312-H312</f>
        <v>113500</v>
      </c>
      <c r="J312" s="188" t="e">
        <f aca="false">IF(I312=0,"",I312/H312)</f>
        <v>#DIV/0!</v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535905.19</v>
      </c>
      <c r="G341" s="413" t="n">
        <f aca="false">G176+G187+G198+G209+G220+G231+G242+G253+G264+G286+G297+G308+G319+G330+G275</f>
        <v>7661161.3</v>
      </c>
      <c r="H341" s="504" t="n">
        <f aca="false">H176+H187+H198+H209+H220+H231+H242+H253+H264+H286+H297+H308+H319+H330+H275</f>
        <v>9089000</v>
      </c>
      <c r="I341" s="413" t="n">
        <f aca="false">G341-H341</f>
        <v>-1427838.7</v>
      </c>
      <c r="J341" s="413" t="n">
        <f aca="false">IF(I341=0,"",I341/H341)</f>
        <v>-0.157095247001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535905.19</v>
      </c>
      <c r="G343" s="420" t="n">
        <f aca="false">G172+G341</f>
        <v>7661161.3</v>
      </c>
      <c r="H343" s="519" t="n">
        <f aca="false">H172+H341</f>
        <v>9089000</v>
      </c>
      <c r="I343" s="420" t="n">
        <f aca="false">G343-H343</f>
        <v>-1427838.7</v>
      </c>
      <c r="J343" s="420" t="n">
        <f aca="false">IF(I343=0,"",I343/H343)</f>
        <v>-0.157095247001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4 Fourth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67919.202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2444086.44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972071.8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9514.939534293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9796.4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24623388.8625343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45038.7702426896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14722.46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5823353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4758.4120624571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 t="n">
        <v>1233910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7341782.642305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1965171.504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927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315258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659144.5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5104496.5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1811034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4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16915530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5049640.99483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3611087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438556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5049643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-2.00516057014465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-3383625.5</v>
      </c>
      <c r="G7" s="358" t="n">
        <v>23378846.3021618</v>
      </c>
      <c r="H7" s="358" t="n">
        <v>21750186.2</v>
      </c>
      <c r="I7" s="368" t="n">
        <f aca="false">G7-H7</f>
        <v>1628660.10216183</v>
      </c>
      <c r="J7" s="188" t="n">
        <f aca="false">IF(I7=0,"",I7/H7)</f>
        <v>0.074880283193245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637812.92</v>
      </c>
      <c r="G8" s="358" t="n">
        <v>17905812.92</v>
      </c>
      <c r="H8" s="358" t="n">
        <v>17728000</v>
      </c>
      <c r="I8" s="368" t="n">
        <f aca="false">G8-H8</f>
        <v>177812.920000002</v>
      </c>
      <c r="J8" s="188" t="n">
        <f aca="false">IF(I8=0,"",I8/H8)</f>
        <v>0.0100300609205777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7357500.07</v>
      </c>
      <c r="G9" s="358" t="n">
        <v>7357500.07</v>
      </c>
      <c r="H9" s="358" t="n">
        <v>9089000</v>
      </c>
      <c r="I9" s="368" t="n">
        <f aca="false">G9-H9</f>
        <v>-1731499.93</v>
      </c>
      <c r="J9" s="188" t="n">
        <f aca="false">IF(I9=0,"",I9/H9)</f>
        <v>-0.19050499834965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343693.23</v>
      </c>
      <c r="G10" s="358" t="n">
        <v>1335243.13</v>
      </c>
      <c r="H10" s="358" t="n">
        <v>1300300</v>
      </c>
      <c r="I10" s="368" t="n">
        <f aca="false">G10-H10</f>
        <v>34943.1299999999</v>
      </c>
      <c r="J10" s="188" t="n">
        <f aca="false">IF(I10=0,"",I10/H10)</f>
        <v>0.026873129277858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8488799.88</v>
      </c>
      <c r="G13" s="358" t="n">
        <v>-34604312.8143549</v>
      </c>
      <c r="H13" s="358" t="n">
        <v>-34332713.81</v>
      </c>
      <c r="I13" s="368" t="n">
        <f aca="false">H13-G13</f>
        <v>271599.004354857</v>
      </c>
      <c r="J13" s="188" t="n">
        <f aca="false">IF(I13=0,"",I13/H13)</f>
        <v>-0.0079107933575512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-811725.46</v>
      </c>
      <c r="G14" s="358" t="n">
        <v>-811725.46</v>
      </c>
      <c r="H14" s="358" t="n">
        <v>-531013</v>
      </c>
      <c r="I14" s="368" t="n">
        <f aca="false">H14-G14</f>
        <v>280712.46</v>
      </c>
      <c r="J14" s="188" t="n">
        <f aca="false">IF(I14=0,"",I14/H14)</f>
        <v>-0.528635758446592</v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/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345144.619999999</v>
      </c>
      <c r="G16" s="405" t="n">
        <f aca="false">SUM(G7:G11)+SUM(G13:G15)</f>
        <v>7025179.14780697</v>
      </c>
      <c r="H16" s="405" t="n">
        <f aca="false">SUM(H7:H11)+SUM(H13:H15)</f>
        <v>7468018.39</v>
      </c>
      <c r="I16" s="405" t="n">
        <f aca="false">SUM(I7:I11)-SUM(I13:I15)</f>
        <v>-442839.242193026</v>
      </c>
      <c r="J16" s="315" t="n">
        <f aca="false">IF(I16=0,"",I16/H16)</f>
        <v>-0.0592980920863836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0334.53140107</v>
      </c>
      <c r="G20" s="358" t="n">
        <v>26434.53140107</v>
      </c>
      <c r="H20" s="358"/>
      <c r="I20" s="368" t="n">
        <f aca="false">G20-H20</f>
        <v>26434.53140107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8.86</v>
      </c>
      <c r="G21" s="358" t="n">
        <v>9413.27</v>
      </c>
      <c r="H21" s="358" t="n">
        <v>9045</v>
      </c>
      <c r="I21" s="368" t="n">
        <f aca="false">G21-H21</f>
        <v>368.27</v>
      </c>
      <c r="J21" s="188" t="n">
        <f aca="false">IF(I21=0,"",I21/H21)</f>
        <v>0.040715312327252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535905.19</v>
      </c>
      <c r="G25" s="358" t="n">
        <v>-7661161.3</v>
      </c>
      <c r="H25" s="358" t="n">
        <v>-9089000</v>
      </c>
      <c r="I25" s="368" t="n">
        <f aca="false">H25-G25</f>
        <v>-1427838.7</v>
      </c>
      <c r="J25" s="188" t="n">
        <f aca="false">IF(I25=0,"",I25/H25)</f>
        <v>0.157095247001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524771.79859893</v>
      </c>
      <c r="G26" s="405" t="n">
        <f aca="false">SUM(G20:G23)+G25</f>
        <v>-7625313.49859893</v>
      </c>
      <c r="H26" s="405" t="n">
        <f aca="false">SUM(H20:H23)+H25</f>
        <v>-9079955</v>
      </c>
      <c r="I26" s="405" t="n">
        <f aca="false">H26-G26</f>
        <v>-1454641.50140107</v>
      </c>
      <c r="J26" s="315" t="n">
        <f aca="false">IF(I26=0,"",I26/H26)</f>
        <v>0.160203602484932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600</v>
      </c>
      <c r="G32" s="358" t="n">
        <v>8650</v>
      </c>
      <c r="H32" s="358" t="n">
        <v>29000</v>
      </c>
      <c r="I32" s="368" t="n">
        <f aca="false">G32-H32</f>
        <v>-20350</v>
      </c>
      <c r="J32" s="188" t="n">
        <f aca="false">IF(I32=0,"",I32/H32)</f>
        <v>-0.70172413793103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600</v>
      </c>
      <c r="G35" s="405" t="n">
        <f aca="false">SUM(G30:G32)+G34</f>
        <v>8650</v>
      </c>
      <c r="H35" s="405" t="n">
        <f aca="false">SUM(H30:H32)+H34</f>
        <v>29000</v>
      </c>
      <c r="I35" s="405" t="n">
        <f aca="false">H35-G35</f>
        <v>20350</v>
      </c>
      <c r="J35" s="315" t="n">
        <f aca="false">IF(I35=0,"",I35/H35)</f>
        <v>0.70172413793103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6866316.41859893</v>
      </c>
      <c r="G37" s="510" t="n">
        <f aca="false">G16+G26+G35</f>
        <v>-591484.350791957</v>
      </c>
      <c r="H37" s="510" t="n">
        <f aca="false">H16+H26+H35</f>
        <v>-1582936.61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2612006.8599672</v>
      </c>
      <c r="H39" s="481" t="n">
        <f aca="false">H37+H38</f>
        <v>21620554.60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4 Fourth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/>
    </row>
    <row r="7" customFormat="false" ht="25.5" hidden="false" customHeight="false" outlineLevel="0" collapsed="false">
      <c r="A7" s="393"/>
      <c r="B7" s="660" t="s">
        <v>880</v>
      </c>
      <c r="C7" s="661" t="n">
        <v>102486.22</v>
      </c>
      <c r="D7" s="662" t="s">
        <v>995</v>
      </c>
      <c r="E7" s="660"/>
    </row>
    <row r="8" customFormat="false" ht="25.5" hidden="false" customHeight="false" outlineLevel="0" collapsed="false">
      <c r="A8" s="393"/>
      <c r="B8" s="660" t="s">
        <v>884</v>
      </c>
      <c r="C8" s="661" t="n">
        <v>-6320.4</v>
      </c>
      <c r="D8" s="662" t="s">
        <v>996</v>
      </c>
      <c r="E8" s="660"/>
    </row>
    <row r="9" customFormat="false" ht="38.25" hidden="false" customHeight="false" outlineLevel="0" collapsed="false">
      <c r="A9" s="393"/>
      <c r="B9" s="660" t="s">
        <v>885</v>
      </c>
      <c r="C9" s="661" t="n">
        <v>1550</v>
      </c>
      <c r="D9" s="662" t="s">
        <v>997</v>
      </c>
      <c r="E9" s="660"/>
    </row>
    <row r="10" customFormat="false" ht="38.25" hidden="false" customHeight="false" outlineLevel="0" collapsed="false">
      <c r="A10" s="393"/>
      <c r="B10" s="660" t="s">
        <v>886</v>
      </c>
      <c r="C10" s="661" t="n">
        <v>39904.42</v>
      </c>
      <c r="D10" s="662" t="s">
        <v>997</v>
      </c>
      <c r="E10" s="660"/>
    </row>
    <row r="11" customFormat="false" ht="12.75" hidden="false" customHeight="false" outlineLevel="0" collapsed="false">
      <c r="A11" s="393"/>
      <c r="B11" s="660" t="s">
        <v>887</v>
      </c>
      <c r="C11" s="661" t="n">
        <v>253591.39</v>
      </c>
      <c r="D11" s="662" t="s">
        <v>998</v>
      </c>
      <c r="E11" s="660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2</v>
      </c>
      <c r="C14" s="542" t="n">
        <v>1224360.14</v>
      </c>
      <c r="D14" s="659" t="s">
        <v>999</v>
      </c>
      <c r="E14" s="659"/>
    </row>
    <row r="15" customFormat="false" ht="11.25" hidden="false" customHeight="true" outlineLevel="0" collapsed="false">
      <c r="A15" s="393"/>
      <c r="B15" s="659" t="s">
        <v>762</v>
      </c>
      <c r="C15" s="542" t="n">
        <v>916598.64</v>
      </c>
      <c r="D15" s="659" t="s">
        <v>999</v>
      </c>
      <c r="E15" s="659"/>
    </row>
    <row r="16" customFormat="false" ht="11.25" hidden="false" customHeight="true" outlineLevel="0" collapsed="false">
      <c r="A16" s="393"/>
      <c r="B16" s="659" t="s">
        <v>763</v>
      </c>
      <c r="C16" s="542" t="n">
        <v>280712.46</v>
      </c>
      <c r="D16" s="659" t="s">
        <v>1000</v>
      </c>
      <c r="E16" s="659"/>
    </row>
    <row r="17" customFormat="false" ht="11.25" hidden="false" customHeight="true" outlineLevel="0" collapsed="false">
      <c r="A17" s="393"/>
      <c r="B17" s="659" t="s">
        <v>894</v>
      </c>
      <c r="C17" s="542" t="n">
        <v>63412.08</v>
      </c>
      <c r="D17" s="659"/>
      <c r="E17" s="659"/>
    </row>
    <row r="18" customFormat="false" ht="12.75" hidden="false" customHeight="false" outlineLevel="0" collapsed="false">
      <c r="A18" s="393"/>
      <c r="B18" s="660" t="s">
        <v>895</v>
      </c>
      <c r="C18" s="661" t="n">
        <v>-301231.41</v>
      </c>
      <c r="D18" s="659" t="s">
        <v>1001</v>
      </c>
      <c r="E18" s="659"/>
    </row>
    <row r="19" customFormat="false" ht="12.75" hidden="false" customHeight="false" outlineLevel="0" collapsed="false">
      <c r="A19" s="393"/>
      <c r="B19" s="660" t="s">
        <v>896</v>
      </c>
      <c r="C19" s="661" t="n">
        <v>9885.32</v>
      </c>
      <c r="D19" s="659"/>
      <c r="E19" s="659"/>
    </row>
    <row r="20" customFormat="false" ht="12.75" hidden="false" customHeight="false" outlineLevel="0" collapsed="false">
      <c r="A20" s="393"/>
      <c r="B20" s="660"/>
      <c r="C20" s="661"/>
      <c r="D20" s="659"/>
      <c r="E20" s="659"/>
    </row>
    <row r="21" customFormat="false" ht="12.75" hidden="false" customHeight="false" outlineLevel="0" collapsed="false">
      <c r="A21" s="393"/>
      <c r="B21" s="660"/>
      <c r="C21" s="661"/>
      <c r="D21" s="659"/>
      <c r="E21" s="659"/>
    </row>
    <row r="22" customFormat="false" ht="12.75" hidden="false" customHeight="false" outlineLevel="0" collapsed="false">
      <c r="A22" s="393"/>
      <c r="B22" s="660"/>
      <c r="C22" s="661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2</v>
      </c>
      <c r="C25" s="665" t="n">
        <v>-0.250840844444444</v>
      </c>
      <c r="D25" s="659" t="s">
        <v>1003</v>
      </c>
      <c r="E25" s="666" t="s">
        <v>1004</v>
      </c>
    </row>
    <row r="26" customFormat="false" ht="11.25" hidden="false" customHeight="true" outlineLevel="0" collapsed="false">
      <c r="A26" s="393"/>
      <c r="B26" s="659" t="s">
        <v>1005</v>
      </c>
      <c r="C26" s="667" t="n">
        <v>-1</v>
      </c>
      <c r="D26" s="659" t="s">
        <v>1006</v>
      </c>
      <c r="E26" s="666"/>
    </row>
    <row r="27" customFormat="false" ht="11.25" hidden="false" customHeight="true" outlineLevel="0" collapsed="false">
      <c r="A27" s="393"/>
      <c r="B27" s="659" t="s">
        <v>1007</v>
      </c>
      <c r="C27" s="667" t="n">
        <v>-0.0539908546192409</v>
      </c>
      <c r="D27" s="659" t="s">
        <v>1003</v>
      </c>
      <c r="E27" s="666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08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09</v>
      </c>
      <c r="C34" s="664"/>
      <c r="D34" s="664"/>
      <c r="E34" s="664"/>
    </row>
    <row r="35" customFormat="false" ht="12.75" hidden="false" customHeight="false" outlineLevel="0" collapsed="false">
      <c r="A35" s="393"/>
      <c r="B35" s="668" t="s">
        <v>1010</v>
      </c>
      <c r="C35" s="661" t="n">
        <v>-6866316.41859893</v>
      </c>
      <c r="D35" s="669" t="s">
        <v>1011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2</v>
      </c>
      <c r="C39" s="670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70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71"/>
      <c r="C49" s="672"/>
      <c r="D49" s="671"/>
      <c r="E49" s="671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73" t="s">
        <v>1013</v>
      </c>
    </row>
    <row r="52" customFormat="false" ht="11.25" hidden="false" customHeight="true" outlineLevel="0" collapsed="false">
      <c r="A52" s="673" t="s">
        <v>1014</v>
      </c>
    </row>
    <row r="53" customFormat="false" ht="11.25" hidden="false" customHeight="true" outlineLevel="0" collapsed="false">
      <c r="A53" s="673" t="s">
        <v>1015</v>
      </c>
    </row>
    <row r="54" customFormat="false" ht="11.25" hidden="false" customHeight="true" outlineLevel="0" collapsed="false">
      <c r="A54" s="673" t="s">
        <v>1016</v>
      </c>
    </row>
    <row r="55" customFormat="false" ht="11.25" hidden="false" customHeight="true" outlineLevel="0" collapsed="false">
      <c r="A55" s="673" t="s">
        <v>1017</v>
      </c>
    </row>
    <row r="56" customFormat="false" ht="11.25" hidden="false" customHeight="true" outlineLevel="0" collapsed="false">
      <c r="A56" s="673" t="s">
        <v>1018</v>
      </c>
    </row>
  </sheetData>
  <sheetProtection sheet="true" objects="true" scenarios="true"/>
  <mergeCells count="4">
    <mergeCell ref="A1:E1"/>
    <mergeCell ref="A2:A3"/>
    <mergeCell ref="B2:B3"/>
    <mergeCell ref="E25:E27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4 Fourth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19</v>
      </c>
      <c r="B2" s="276" t="s">
        <v>1020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1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2</v>
      </c>
      <c r="B7" s="684" t="s">
        <v>1023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.0171923662181607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4</v>
      </c>
      <c r="B8" s="684" t="s">
        <v>1025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26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27</v>
      </c>
      <c r="B10" s="684" t="s">
        <v>1028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25210651740925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29</v>
      </c>
      <c r="B11" s="684" t="s">
        <v>1030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1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2</v>
      </c>
      <c r="B13" s="684" t="s">
        <v>1033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4.82386241508749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4</v>
      </c>
      <c r="B14" s="684" t="s">
        <v>1035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4.4298209624988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36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37</v>
      </c>
      <c r="B16" s="684" t="s">
        <v>1038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39</v>
      </c>
      <c r="B17" s="684" t="s">
        <v>1040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48154691530128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1</v>
      </c>
      <c r="B18" s="684" t="s">
        <v>1042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3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4</v>
      </c>
      <c r="B20" s="684" t="s">
        <v>1045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46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47</v>
      </c>
      <c r="B22" s="684" t="s">
        <v>1048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49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0</v>
      </c>
      <c r="B24" s="697" t="s">
        <v>1051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1</v>
      </c>
      <c r="H24" s="696" t="n">
        <v>0.1296</v>
      </c>
    </row>
    <row r="25" customFormat="false" ht="27.75" hidden="false" customHeight="true" outlineLevel="0" collapsed="false">
      <c r="A25" s="683" t="s">
        <v>1052</v>
      </c>
      <c r="B25" s="697" t="s">
        <v>1053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4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9962263770161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5</v>
      </c>
      <c r="B27" s="684" t="s">
        <v>1056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167378304874483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57</v>
      </c>
      <c r="B28" s="684" t="s">
        <v>1058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.0190079610740257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59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0</v>
      </c>
      <c r="B30" s="684" t="s">
        <v>1061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2</v>
      </c>
      <c r="B31" s="684" t="s">
        <v>1063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4</v>
      </c>
      <c r="B32" s="703" t="s">
        <v>1065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6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68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69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1965171.504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3236783.2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14780.67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0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811725.46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2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3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47214295.5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7661161.3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5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315258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6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5049643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438556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24623388.8625343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5104496.5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7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2612005.643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42704499.28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7905812.92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7357500.07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78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-811725.46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79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056421.9897769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0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6998357.09</v>
      </c>
      <c r="H60" s="501"/>
    </row>
    <row r="61" customFormat="false" ht="12.75" hidden="false" customHeight="true" outlineLevel="0" collapsed="false">
      <c r="A61" s="319" t="s">
        <v>1081</v>
      </c>
      <c r="B61" s="383" t="s">
        <v>1082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2612005.643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3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47214295.56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4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45038.7702426896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5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86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87</v>
      </c>
      <c r="C3" s="732" t="s">
        <v>1088</v>
      </c>
      <c r="D3" s="733" t="s">
        <v>1089</v>
      </c>
      <c r="E3" s="733" t="s">
        <v>1090</v>
      </c>
      <c r="F3" s="733" t="s">
        <v>1091</v>
      </c>
      <c r="G3" s="733" t="s">
        <v>1092</v>
      </c>
      <c r="H3" s="733" t="s">
        <v>1093</v>
      </c>
      <c r="I3" s="733" t="s">
        <v>1094</v>
      </c>
      <c r="J3" s="734" t="s">
        <v>1095</v>
      </c>
      <c r="K3" s="735" t="s">
        <v>792</v>
      </c>
      <c r="L3" s="735" t="s">
        <v>1096</v>
      </c>
      <c r="M3" s="735" t="s">
        <v>1097</v>
      </c>
      <c r="N3" s="735" t="s">
        <v>1098</v>
      </c>
      <c r="O3" s="736"/>
    </row>
    <row r="4" customFormat="false" ht="12.75" hidden="false" customHeight="true" outlineLevel="0" collapsed="false">
      <c r="A4" s="556" t="s">
        <v>1099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0</v>
      </c>
      <c r="B5" s="393" t="n">
        <v>1200</v>
      </c>
      <c r="C5" s="498" t="n">
        <v>58868.71</v>
      </c>
      <c r="D5" s="358" t="n">
        <v>41028.8</v>
      </c>
      <c r="E5" s="358" t="n">
        <v>37798.12</v>
      </c>
      <c r="F5" s="358" t="n">
        <v>33499.99</v>
      </c>
      <c r="G5" s="358" t="n">
        <v>23451.63</v>
      </c>
      <c r="H5" s="358" t="n">
        <v>27162.52</v>
      </c>
      <c r="I5" s="358" t="n">
        <v>0</v>
      </c>
      <c r="J5" s="497" t="n">
        <v>0</v>
      </c>
      <c r="K5" s="398" t="n">
        <f aca="false">SUM(C5:J5)</f>
        <v>221809.77</v>
      </c>
      <c r="L5" s="398" t="n">
        <f aca="false">SUM(F5:J5)</f>
        <v>84114.14</v>
      </c>
      <c r="M5" s="500" t="n">
        <v>24779</v>
      </c>
      <c r="N5" s="500" t="n">
        <v>146503</v>
      </c>
      <c r="O5" s="740"/>
    </row>
    <row r="6" customFormat="false" ht="12.75" hidden="false" customHeight="true" outlineLevel="0" collapsed="false">
      <c r="A6" s="410" t="s">
        <v>1101</v>
      </c>
      <c r="B6" s="393" t="n">
        <v>1300</v>
      </c>
      <c r="C6" s="498" t="n">
        <v>900119.48</v>
      </c>
      <c r="D6" s="358" t="n">
        <v>4471.12</v>
      </c>
      <c r="E6" s="358" t="n">
        <v>-3389.44</v>
      </c>
      <c r="F6" s="358" t="n">
        <v>12241.13</v>
      </c>
      <c r="G6" s="358" t="n">
        <v>5450.01</v>
      </c>
      <c r="H6" s="358" t="n">
        <v>87670.06</v>
      </c>
      <c r="I6" s="358" t="n">
        <v>0</v>
      </c>
      <c r="J6" s="497" t="n">
        <v>0</v>
      </c>
      <c r="K6" s="398" t="n">
        <f aca="false">SUM(C6:J6)</f>
        <v>1006562.36</v>
      </c>
      <c r="L6" s="398" t="n">
        <f aca="false">SUM(F6:J6)</f>
        <v>105361.2</v>
      </c>
      <c r="M6" s="500" t="n">
        <v>266477</v>
      </c>
      <c r="N6" s="500" t="n">
        <v>106443</v>
      </c>
      <c r="O6" s="740"/>
    </row>
    <row r="7" customFormat="false" ht="12.75" hidden="false" customHeight="true" outlineLevel="0" collapsed="false">
      <c r="A7" s="410" t="s">
        <v>1102</v>
      </c>
      <c r="B7" s="393" t="n">
        <v>1400</v>
      </c>
      <c r="C7" s="498" t="n">
        <v>-1.04591890703887E-011</v>
      </c>
      <c r="D7" s="358" t="n">
        <v>0</v>
      </c>
      <c r="E7" s="358" t="n">
        <v>3.59250407200307E-011</v>
      </c>
      <c r="F7" s="358" t="n">
        <v>0</v>
      </c>
      <c r="G7" s="358" t="n">
        <v>1991475</v>
      </c>
      <c r="H7" s="358" t="n">
        <v>0</v>
      </c>
      <c r="I7" s="358" t="n">
        <v>0</v>
      </c>
      <c r="J7" s="497" t="n">
        <v>0</v>
      </c>
      <c r="K7" s="398" t="n">
        <f aca="false">SUM(C7:J7)</f>
        <v>1991475</v>
      </c>
      <c r="L7" s="398" t="n">
        <f aca="false">SUM(F7:J7)</f>
        <v>1991475</v>
      </c>
      <c r="M7" s="500" t="n">
        <v>0</v>
      </c>
      <c r="N7" s="500" t="n">
        <v>1991475</v>
      </c>
      <c r="O7" s="740"/>
    </row>
    <row r="8" customFormat="false" ht="12.75" hidden="false" customHeight="true" outlineLevel="0" collapsed="false">
      <c r="A8" s="410" t="s">
        <v>1103</v>
      </c>
      <c r="B8" s="393" t="n">
        <v>1500</v>
      </c>
      <c r="C8" s="498" t="n">
        <v>50154.76</v>
      </c>
      <c r="D8" s="358" t="n">
        <v>45545.31</v>
      </c>
      <c r="E8" s="358" t="n">
        <v>45899.85</v>
      </c>
      <c r="F8" s="358" t="n">
        <v>27709.3</v>
      </c>
      <c r="G8" s="358" t="n">
        <v>16985.63</v>
      </c>
      <c r="H8" s="358" t="n">
        <v>27162.53</v>
      </c>
      <c r="I8" s="358" t="n">
        <v>0</v>
      </c>
      <c r="J8" s="497" t="n">
        <v>0</v>
      </c>
      <c r="K8" s="398" t="n">
        <f aca="false">SUM(C8:J8)</f>
        <v>213457.38</v>
      </c>
      <c r="L8" s="398" t="n">
        <f aca="false">SUM(F8:J8)</f>
        <v>71857.46</v>
      </c>
      <c r="M8" s="500" t="n">
        <v>277510</v>
      </c>
      <c r="N8" s="500" t="n">
        <v>163303</v>
      </c>
      <c r="O8" s="740"/>
    </row>
    <row r="9" customFormat="false" ht="12.75" hidden="false" customHeight="true" outlineLevel="0" collapsed="false">
      <c r="A9" s="410" t="s">
        <v>1104</v>
      </c>
      <c r="B9" s="393" t="n">
        <v>1600</v>
      </c>
      <c r="C9" s="498" t="n">
        <v>80668.09</v>
      </c>
      <c r="D9" s="358" t="n">
        <v>43272.94</v>
      </c>
      <c r="E9" s="358" t="n">
        <v>40638.52</v>
      </c>
      <c r="F9" s="358" t="n">
        <v>30662.96</v>
      </c>
      <c r="G9" s="358" t="n">
        <v>23574.06</v>
      </c>
      <c r="H9" s="358" t="n">
        <v>27162.52</v>
      </c>
      <c r="I9" s="358" t="n">
        <v>0</v>
      </c>
      <c r="J9" s="497" t="n">
        <v>0</v>
      </c>
      <c r="K9" s="398" t="n">
        <f aca="false">SUM(C9:J9)</f>
        <v>245979.09</v>
      </c>
      <c r="L9" s="398" t="n">
        <f aca="false">SUM(F9:J9)</f>
        <v>81399.54</v>
      </c>
      <c r="M9" s="500" t="n">
        <v>146358</v>
      </c>
      <c r="N9" s="500" t="n">
        <v>165311</v>
      </c>
      <c r="O9" s="740"/>
    </row>
    <row r="10" customFormat="false" ht="12.75" hidden="false" customHeight="true" outlineLevel="0" collapsed="false">
      <c r="A10" s="410" t="s">
        <v>1105</v>
      </c>
      <c r="B10" s="393" t="n">
        <v>1700</v>
      </c>
      <c r="C10" s="498" t="n">
        <v>69643</v>
      </c>
      <c r="D10" s="358" t="n">
        <v>240946.63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10589.63</v>
      </c>
      <c r="L10" s="398" t="n">
        <f aca="false">SUM(F10:J10)</f>
        <v>0</v>
      </c>
      <c r="M10" s="500" t="n">
        <v>0</v>
      </c>
      <c r="N10" s="500" t="n">
        <v>240947</v>
      </c>
      <c r="O10" s="740"/>
    </row>
    <row r="11" customFormat="false" ht="12.75" hidden="false" customHeight="true" outlineLevel="0" collapsed="false">
      <c r="A11" s="410" t="s">
        <v>1106</v>
      </c>
      <c r="B11" s="393" t="n">
        <v>1810</v>
      </c>
      <c r="C11" s="498" t="n">
        <v>0</v>
      </c>
      <c r="D11" s="358" t="n">
        <v>17919.94</v>
      </c>
      <c r="E11" s="358" t="n">
        <v>18841.79</v>
      </c>
      <c r="F11" s="358" t="n">
        <v>20912.94</v>
      </c>
      <c r="G11" s="358" t="n">
        <v>23178.53</v>
      </c>
      <c r="H11" s="358" t="n">
        <v>304710.8</v>
      </c>
      <c r="I11" s="358" t="n">
        <v>0</v>
      </c>
      <c r="J11" s="497" t="n">
        <v>0</v>
      </c>
      <c r="K11" s="398" t="n">
        <f aca="false">SUM(C11:J11)</f>
        <v>385564</v>
      </c>
      <c r="L11" s="398" t="n">
        <f aca="false">SUM(F11:J11)</f>
        <v>348802.27</v>
      </c>
      <c r="M11" s="500" t="n">
        <v>0</v>
      </c>
      <c r="N11" s="500" t="n">
        <v>385564</v>
      </c>
      <c r="O11" s="740"/>
      <c r="P11" s="269"/>
    </row>
    <row r="12" customFormat="false" ht="12.75" hidden="false" customHeight="true" outlineLevel="0" collapsed="false">
      <c r="A12" s="410" t="s">
        <v>110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89535</v>
      </c>
      <c r="D13" s="358" t="n">
        <v>706646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96181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08</v>
      </c>
      <c r="B14" s="741" t="n">
        <v>2000</v>
      </c>
      <c r="C14" s="419" t="n">
        <f aca="false">SUM(C5:C13)</f>
        <v>1248989.04</v>
      </c>
      <c r="D14" s="420" t="n">
        <f aca="false">SUM(D5:D13)</f>
        <v>1099830.74</v>
      </c>
      <c r="E14" s="420" t="n">
        <f aca="false">SUM(E5:E13)</f>
        <v>139788.84</v>
      </c>
      <c r="F14" s="420" t="n">
        <f aca="false">SUM(F5:F13)</f>
        <v>125026.32</v>
      </c>
      <c r="G14" s="420" t="n">
        <f aca="false">SUM(G5:G13)</f>
        <v>2084114.86</v>
      </c>
      <c r="H14" s="420" t="n">
        <f aca="false">SUM(H5:H13)</f>
        <v>473868.43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1618.23</v>
      </c>
      <c r="L14" s="642" t="n">
        <f aca="false">SUM(L5:L13)</f>
        <v>2683009.61</v>
      </c>
      <c r="M14" s="743" t="n">
        <f aca="false">SUM(M5:M13)</f>
        <v>715124</v>
      </c>
      <c r="N14" s="743" t="n">
        <f aca="false">SUM(N5:N13)</f>
        <v>3199546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092455</v>
      </c>
      <c r="D15" s="748" t="n">
        <v>279708.21</v>
      </c>
      <c r="E15" s="748" t="n">
        <v>127583.36</v>
      </c>
      <c r="F15" s="748" t="n">
        <v>82993.2</v>
      </c>
      <c r="G15" s="748" t="n">
        <v>78221.94</v>
      </c>
      <c r="H15" s="748" t="n">
        <v>121004.03</v>
      </c>
      <c r="I15" s="748" t="n">
        <v>73969</v>
      </c>
      <c r="J15" s="749" t="n">
        <v>1701831.26</v>
      </c>
      <c r="K15" s="750" t="n">
        <f aca="false">SUM(C15:J15)</f>
        <v>4557766</v>
      </c>
      <c r="L15" s="751" t="n">
        <f aca="false">SUM(F15:J15)</f>
        <v>2058019.43</v>
      </c>
      <c r="M15" s="749"/>
      <c r="N15" s="752"/>
      <c r="O15" s="511"/>
    </row>
    <row r="16" customFormat="false" ht="12.75" hidden="false" customHeight="true" outlineLevel="0" collapsed="false">
      <c r="A16" s="556" t="s">
        <v>1109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0</v>
      </c>
      <c r="B17" s="393" t="n">
        <v>2200</v>
      </c>
      <c r="C17" s="498" t="n">
        <v>156561.88</v>
      </c>
      <c r="D17" s="358" t="n">
        <v>717302.38</v>
      </c>
      <c r="E17" s="358" t="n">
        <v>5161.69</v>
      </c>
      <c r="F17" s="358" t="n">
        <v>294.83</v>
      </c>
      <c r="G17" s="358" t="n">
        <v>199.94</v>
      </c>
      <c r="H17" s="358" t="n">
        <v>125.21</v>
      </c>
      <c r="I17" s="358" t="n">
        <v>0</v>
      </c>
      <c r="J17" s="497" t="n">
        <v>0</v>
      </c>
      <c r="K17" s="398" t="n">
        <f aca="false">SUM(C17:J17)</f>
        <v>879645.93</v>
      </c>
      <c r="L17" s="320" t="n">
        <f aca="false">SUM(F17:J17)</f>
        <v>619.98</v>
      </c>
      <c r="M17" s="500"/>
      <c r="N17" s="542"/>
    </row>
    <row r="18" customFormat="false" ht="12.75" hidden="false" customHeight="true" outlineLevel="0" collapsed="false">
      <c r="A18" s="410" t="s">
        <v>1111</v>
      </c>
      <c r="B18" s="393" t="n">
        <v>2300</v>
      </c>
      <c r="C18" s="498" t="n">
        <v>254963.85</v>
      </c>
      <c r="D18" s="358" t="n">
        <v>17516.7</v>
      </c>
      <c r="E18" s="358" t="n">
        <v>147678.98</v>
      </c>
      <c r="F18" s="358" t="n">
        <v>3563.53</v>
      </c>
      <c r="G18" s="358" t="n">
        <v>205652.47</v>
      </c>
      <c r="H18" s="358" t="n">
        <v>12496.3</v>
      </c>
      <c r="I18" s="358" t="n">
        <v>0</v>
      </c>
      <c r="J18" s="497" t="n">
        <v>0</v>
      </c>
      <c r="K18" s="398" t="n">
        <f aca="false">SUM(C18:J18)</f>
        <v>641871.83</v>
      </c>
      <c r="L18" s="320" t="n">
        <f aca="false">SUM(F18:J18)</f>
        <v>221712.3</v>
      </c>
      <c r="M18" s="500" t="n">
        <v>0</v>
      </c>
      <c r="N18" s="542" t="n">
        <v>438685</v>
      </c>
    </row>
    <row r="19" customFormat="false" ht="12.75" hidden="false" customHeight="true" outlineLevel="0" collapsed="false">
      <c r="A19" s="410" t="s">
        <v>1112</v>
      </c>
      <c r="B19" s="393" t="n">
        <v>2400</v>
      </c>
      <c r="C19" s="498" t="n">
        <v>837463.31</v>
      </c>
      <c r="D19" s="358" t="n">
        <v>365011.66</v>
      </c>
      <c r="E19" s="358" t="n">
        <v>-13051.83</v>
      </c>
      <c r="F19" s="358" t="n">
        <v>121167.96</v>
      </c>
      <c r="G19" s="358" t="n">
        <v>1878262.45</v>
      </c>
      <c r="H19" s="358" t="n">
        <v>461246.92</v>
      </c>
      <c r="I19" s="358" t="n">
        <v>0</v>
      </c>
      <c r="J19" s="497" t="n">
        <v>0</v>
      </c>
      <c r="K19" s="398" t="n">
        <f aca="false">SUM(C19:J19)</f>
        <v>3650100.47</v>
      </c>
      <c r="L19" s="320" t="n">
        <f aca="false">SUM(F19:J19)</f>
        <v>2460677.33</v>
      </c>
      <c r="M19" s="500" t="n">
        <v>715124</v>
      </c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3</v>
      </c>
      <c r="B21" s="741" t="n">
        <v>2600</v>
      </c>
      <c r="C21" s="419" t="n">
        <f aca="false">SUM(C17:C20)</f>
        <v>1248989.04</v>
      </c>
      <c r="D21" s="420" t="n">
        <f aca="false">SUM(D17:D20)</f>
        <v>1099830.74</v>
      </c>
      <c r="E21" s="420" t="n">
        <f aca="false">SUM(E17:E20)</f>
        <v>139788.84</v>
      </c>
      <c r="F21" s="420" t="n">
        <f aca="false">SUM(F17:F20)</f>
        <v>125026.32</v>
      </c>
      <c r="G21" s="420" t="n">
        <f aca="false">SUM(G17:G20)</f>
        <v>2084114.86</v>
      </c>
      <c r="H21" s="420" t="n">
        <f aca="false">SUM(H17:H20)</f>
        <v>473868.43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1618.23</v>
      </c>
      <c r="L21" s="756" t="n">
        <f aca="false">SUM(L17:L20)</f>
        <v>2683009.61</v>
      </c>
      <c r="M21" s="743" t="n">
        <f aca="false">SUM(M17:M20)</f>
        <v>715124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1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5</v>
      </c>
    </row>
    <row r="24" customFormat="false" ht="12.75" hidden="false" customHeight="true" outlineLevel="0" collapsed="false">
      <c r="A24" s="341" t="s">
        <v>1116</v>
      </c>
    </row>
    <row r="25" customFormat="false" ht="12.75" hidden="false" customHeight="true" outlineLevel="0" collapsed="false">
      <c r="A25" s="341" t="s">
        <v>1117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4:Q1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4 Fourth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87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18</v>
      </c>
    </row>
    <row r="3" customFormat="false" ht="12.75" hidden="false" customHeight="true" outlineLevel="0" collapsed="false">
      <c r="A3" s="276"/>
      <c r="B3" s="759"/>
      <c r="C3" s="761" t="s">
        <v>1119</v>
      </c>
      <c r="D3" s="733" t="s">
        <v>1120</v>
      </c>
      <c r="E3" s="733" t="s">
        <v>1121</v>
      </c>
      <c r="F3" s="733" t="s">
        <v>1122</v>
      </c>
      <c r="G3" s="733" t="s">
        <v>1123</v>
      </c>
      <c r="H3" s="733" t="s">
        <v>1124</v>
      </c>
      <c r="I3" s="733" t="s">
        <v>1125</v>
      </c>
      <c r="J3" s="734" t="s">
        <v>1126</v>
      </c>
      <c r="K3" s="762" t="s">
        <v>1127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28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29</v>
      </c>
      <c r="B6" s="393" t="s">
        <v>113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1</v>
      </c>
      <c r="B7" s="393" t="s">
        <v>113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3</v>
      </c>
      <c r="B8" s="393" t="s">
        <v>113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5</v>
      </c>
      <c r="B9" s="393" t="s">
        <v>113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7</v>
      </c>
      <c r="B10" s="393" t="s">
        <v>113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39</v>
      </c>
      <c r="B11" s="393" t="s">
        <v>114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1</v>
      </c>
      <c r="B12" s="393" t="s">
        <v>114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3</v>
      </c>
      <c r="B13" s="393" t="s">
        <v>114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46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4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48</v>
      </c>
      <c r="B2" s="759" t="s">
        <v>105</v>
      </c>
      <c r="C2" s="262" t="s">
        <v>1149</v>
      </c>
      <c r="D2" s="766" t="s">
        <v>1150</v>
      </c>
      <c r="E2" s="766" t="s">
        <v>1151</v>
      </c>
      <c r="F2" s="766" t="s">
        <v>1152</v>
      </c>
      <c r="G2" s="766" t="s">
        <v>1153</v>
      </c>
      <c r="H2" s="766" t="s">
        <v>1154</v>
      </c>
      <c r="I2" s="766" t="s">
        <v>1155</v>
      </c>
      <c r="J2" s="767" t="s">
        <v>1156</v>
      </c>
      <c r="K2" s="768" t="s">
        <v>1157</v>
      </c>
    </row>
    <row r="3" customFormat="false" ht="12.75" hidden="false" customHeight="true" outlineLevel="0" collapsed="false">
      <c r="A3" s="283" t="s">
        <v>751</v>
      </c>
      <c r="B3" s="759"/>
      <c r="C3" s="769" t="s">
        <v>1158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59</v>
      </c>
      <c r="B5" s="393"/>
      <c r="C5" s="498" t="s">
        <v>1160</v>
      </c>
      <c r="D5" s="358" t="s">
        <v>1161</v>
      </c>
      <c r="E5" s="358"/>
      <c r="F5" s="358" t="n">
        <v>579950.88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2</v>
      </c>
      <c r="B6" s="393"/>
      <c r="C6" s="498" t="s">
        <v>1163</v>
      </c>
      <c r="D6" s="358" t="s">
        <v>1164</v>
      </c>
      <c r="E6" s="358"/>
      <c r="F6" s="358"/>
      <c r="G6" s="695"/>
      <c r="H6" s="358" t="n">
        <v>36012</v>
      </c>
      <c r="I6" s="358" t="n">
        <f aca="false">J6-H6</f>
        <v>281.989999999998</v>
      </c>
      <c r="J6" s="359" t="n">
        <v>36293.99</v>
      </c>
    </row>
    <row r="7" customFormat="false" ht="12.75" hidden="false" customHeight="true" outlineLevel="0" collapsed="false">
      <c r="A7" s="773" t="s">
        <v>1165</v>
      </c>
      <c r="B7" s="393"/>
      <c r="C7" s="498" t="s">
        <v>1160</v>
      </c>
      <c r="D7" s="358" t="s">
        <v>1166</v>
      </c>
      <c r="E7" s="358"/>
      <c r="F7" s="358"/>
      <c r="G7" s="695"/>
      <c r="H7" s="358" t="n">
        <v>36392.59</v>
      </c>
      <c r="I7" s="358" t="n">
        <f aca="false">J7-H7</f>
        <v>302.43</v>
      </c>
      <c r="J7" s="359" t="n">
        <v>36695.02</v>
      </c>
    </row>
    <row r="8" customFormat="false" ht="12.75" hidden="false" customHeight="true" outlineLevel="0" collapsed="false">
      <c r="A8" s="773" t="s">
        <v>1167</v>
      </c>
      <c r="B8" s="393"/>
      <c r="C8" s="498" t="s">
        <v>1163</v>
      </c>
      <c r="D8" s="358" t="s">
        <v>1164</v>
      </c>
      <c r="E8" s="358"/>
      <c r="F8" s="358"/>
      <c r="G8" s="695"/>
      <c r="H8" s="358" t="n">
        <v>15676.31</v>
      </c>
      <c r="I8" s="358" t="n">
        <f aca="false">J8-H8</f>
        <v>111.789999999999</v>
      </c>
      <c r="J8" s="359" t="n">
        <v>15788.1</v>
      </c>
    </row>
    <row r="9" customFormat="false" ht="12.75" hidden="false" customHeight="true" outlineLevel="0" collapsed="false">
      <c r="A9" s="773" t="s">
        <v>1167</v>
      </c>
      <c r="B9" s="393"/>
      <c r="C9" s="498" t="s">
        <v>1160</v>
      </c>
      <c r="D9" s="358" t="s">
        <v>1166</v>
      </c>
      <c r="E9" s="358"/>
      <c r="F9" s="358"/>
      <c r="G9" s="695"/>
      <c r="H9" s="358" t="n">
        <v>14308.74</v>
      </c>
      <c r="I9" s="358" t="n">
        <f aca="false">J9-H9</f>
        <v>99.7099999999991</v>
      </c>
      <c r="J9" s="359" t="n">
        <v>14408.45</v>
      </c>
    </row>
    <row r="10" customFormat="false" ht="12.75" hidden="false" customHeight="true" outlineLevel="0" collapsed="false">
      <c r="A10" s="773" t="s">
        <v>1167</v>
      </c>
      <c r="B10" s="393"/>
      <c r="C10" s="498" t="s">
        <v>1163</v>
      </c>
      <c r="D10" s="358" t="s">
        <v>1164</v>
      </c>
      <c r="E10" s="358"/>
      <c r="F10" s="358"/>
      <c r="G10" s="695"/>
      <c r="H10" s="358" t="n">
        <v>27327.14</v>
      </c>
      <c r="I10" s="358" t="n">
        <f aca="false">J10-H10</f>
        <v>174.440000000002</v>
      </c>
      <c r="J10" s="359" t="n">
        <v>27501.58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0</v>
      </c>
      <c r="D11" s="358" t="s">
        <v>1166</v>
      </c>
      <c r="E11" s="358"/>
      <c r="F11" s="358"/>
      <c r="G11" s="695"/>
      <c r="H11" s="358" t="n">
        <v>18222.44</v>
      </c>
      <c r="I11" s="358" t="n">
        <f aca="false">J11-H11</f>
        <v>159</v>
      </c>
      <c r="J11" s="359" t="n">
        <v>18381.44</v>
      </c>
    </row>
    <row r="12" customFormat="false" ht="12.75" hidden="false" customHeight="true" outlineLevel="0" collapsed="false">
      <c r="A12" s="773" t="s">
        <v>1168</v>
      </c>
      <c r="B12" s="393"/>
      <c r="C12" s="498"/>
      <c r="D12" s="358"/>
      <c r="E12" s="358"/>
      <c r="F12" s="358"/>
      <c r="G12" s="695"/>
      <c r="H12" s="358" t="n">
        <v>759263.83</v>
      </c>
      <c r="I12" s="358" t="n">
        <f aca="false">J12-H12</f>
        <v>-170701.77</v>
      </c>
      <c r="J12" s="359" t="n">
        <v>588562.06</v>
      </c>
    </row>
    <row r="13" customFormat="false" ht="12.75" hidden="false" customHeight="true" outlineLevel="0" collapsed="false">
      <c r="A13" s="773" t="s">
        <v>1169</v>
      </c>
      <c r="B13" s="393"/>
      <c r="C13" s="498" t="s">
        <v>1163</v>
      </c>
      <c r="D13" s="358" t="s">
        <v>1164</v>
      </c>
      <c r="E13" s="358"/>
      <c r="F13" s="358"/>
      <c r="G13" s="695"/>
      <c r="H13" s="358" t="n">
        <v>110523.69</v>
      </c>
      <c r="I13" s="358" t="n">
        <f aca="false">J13-H13</f>
        <v>905.729999999996</v>
      </c>
      <c r="J13" s="359" t="n">
        <v>111429.42</v>
      </c>
    </row>
    <row r="14" customFormat="false" ht="12.75" hidden="false" customHeight="true" outlineLevel="0" collapsed="false">
      <c r="A14" s="773" t="s">
        <v>1170</v>
      </c>
      <c r="B14" s="393"/>
      <c r="C14" s="498" t="s">
        <v>1163</v>
      </c>
      <c r="D14" s="358" t="s">
        <v>1164</v>
      </c>
      <c r="E14" s="358"/>
      <c r="F14" s="358"/>
      <c r="G14" s="695"/>
      <c r="H14" s="358" t="n">
        <v>166696.62</v>
      </c>
      <c r="I14" s="358" t="n">
        <f aca="false">J14-H14</f>
        <v>-166696.62</v>
      </c>
      <c r="J14" s="359" t="n">
        <v>0</v>
      </c>
    </row>
    <row r="15" customFormat="false" ht="12.75" hidden="false" customHeight="true" outlineLevel="0" collapsed="false">
      <c r="A15" s="773" t="s">
        <v>1171</v>
      </c>
      <c r="B15" s="393"/>
      <c r="C15" s="498" t="s">
        <v>1163</v>
      </c>
      <c r="D15" s="358" t="s">
        <v>1164</v>
      </c>
      <c r="E15" s="358"/>
      <c r="F15" s="358"/>
      <c r="G15" s="695"/>
      <c r="H15" s="358" t="n">
        <v>1287237.13</v>
      </c>
      <c r="I15" s="358" t="n">
        <f aca="false">J15-H15</f>
        <v>-29100</v>
      </c>
      <c r="J15" s="359" t="n">
        <v>12581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3</v>
      </c>
      <c r="D16" s="358" t="s">
        <v>1164</v>
      </c>
      <c r="E16" s="358"/>
      <c r="F16" s="358"/>
      <c r="G16" s="695"/>
      <c r="H16" s="358" t="n">
        <v>32845.54</v>
      </c>
      <c r="I16" s="358" t="n">
        <f aca="false">J16-H16</f>
        <v>236.830000000002</v>
      </c>
      <c r="J16" s="359" t="n">
        <v>33082.37</v>
      </c>
    </row>
    <row r="17" customFormat="false" ht="12.75" hidden="false" customHeight="true" outlineLevel="0" collapsed="false">
      <c r="A17" s="773" t="s">
        <v>1172</v>
      </c>
      <c r="B17" s="393"/>
      <c r="C17" s="498" t="s">
        <v>1163</v>
      </c>
      <c r="D17" s="358" t="s">
        <v>1164</v>
      </c>
      <c r="E17" s="358"/>
      <c r="F17" s="358"/>
      <c r="G17" s="695"/>
      <c r="H17" s="358" t="n">
        <v>3072.76</v>
      </c>
      <c r="I17" s="358" t="n">
        <f aca="false">J17-H17</f>
        <v>20.0300000000002</v>
      </c>
      <c r="J17" s="359" t="n">
        <v>3092.79</v>
      </c>
    </row>
    <row r="18" customFormat="false" ht="12.75" hidden="false" customHeight="true" outlineLevel="0" collapsed="false">
      <c r="A18" s="773" t="s">
        <v>1173</v>
      </c>
      <c r="B18" s="393"/>
      <c r="C18" s="498" t="s">
        <v>1163</v>
      </c>
      <c r="D18" s="358" t="s">
        <v>1164</v>
      </c>
      <c r="E18" s="358"/>
      <c r="F18" s="358"/>
      <c r="G18" s="695"/>
      <c r="H18" s="358" t="n">
        <v>3369.13</v>
      </c>
      <c r="I18" s="358" t="n">
        <f aca="false">J18-H18</f>
        <v>25.4400000000001</v>
      </c>
      <c r="J18" s="359" t="n">
        <v>3394.57</v>
      </c>
    </row>
    <row r="19" customFormat="false" ht="12.75" hidden="false" customHeight="true" outlineLevel="0" collapsed="false">
      <c r="A19" s="773" t="s">
        <v>1174</v>
      </c>
      <c r="B19" s="393"/>
      <c r="C19" s="498" t="s">
        <v>1163</v>
      </c>
      <c r="D19" s="358" t="s">
        <v>1164</v>
      </c>
      <c r="E19" s="358"/>
      <c r="F19" s="358"/>
      <c r="G19" s="695"/>
      <c r="H19" s="358" t="n">
        <v>259533.84</v>
      </c>
      <c r="I19" s="358" t="n">
        <f aca="false">J19-H19</f>
        <v>-259533.84</v>
      </c>
      <c r="J19" s="359" t="n">
        <v>0</v>
      </c>
    </row>
    <row r="20" customFormat="false" ht="12.75" hidden="false" customHeight="true" outlineLevel="0" collapsed="false">
      <c r="A20" s="773" t="s">
        <v>1175</v>
      </c>
      <c r="B20" s="393"/>
      <c r="C20" s="498" t="s">
        <v>1163</v>
      </c>
      <c r="D20" s="358" t="s">
        <v>1164</v>
      </c>
      <c r="E20" s="358"/>
      <c r="F20" s="358"/>
      <c r="G20" s="695"/>
      <c r="H20" s="358" t="n">
        <v>22204.46</v>
      </c>
      <c r="I20" s="358" t="n">
        <f aca="false">J20-H20</f>
        <v>160.099999999999</v>
      </c>
      <c r="J20" s="359" t="n">
        <v>22364.56</v>
      </c>
    </row>
    <row r="21" customFormat="false" ht="12.75" hidden="false" customHeight="true" outlineLevel="0" collapsed="false">
      <c r="A21" s="773" t="s">
        <v>1176</v>
      </c>
      <c r="B21" s="393"/>
      <c r="C21" s="498" t="s">
        <v>1163</v>
      </c>
      <c r="D21" s="358" t="s">
        <v>1164</v>
      </c>
      <c r="E21" s="358"/>
      <c r="F21" s="358"/>
      <c r="G21" s="695"/>
      <c r="H21" s="358" t="n">
        <v>1705.47</v>
      </c>
      <c r="I21" s="358" t="n">
        <f aca="false">J21-H21</f>
        <v>12.53</v>
      </c>
      <c r="J21" s="359" t="n">
        <v>1718</v>
      </c>
    </row>
    <row r="22" customFormat="false" ht="12.75" hidden="false" customHeight="true" outlineLevel="0" collapsed="false">
      <c r="A22" s="773" t="s">
        <v>1177</v>
      </c>
      <c r="B22" s="393"/>
      <c r="C22" s="498" t="s">
        <v>1163</v>
      </c>
      <c r="D22" s="358" t="s">
        <v>1164</v>
      </c>
      <c r="E22" s="358"/>
      <c r="F22" s="358"/>
      <c r="G22" s="695"/>
      <c r="H22" s="358" t="n">
        <v>30045.37</v>
      </c>
      <c r="I22" s="358" t="n">
        <f aca="false">J22-H22</f>
        <v>245.630000000001</v>
      </c>
      <c r="J22" s="359" t="n">
        <v>30291</v>
      </c>
    </row>
    <row r="23" customFormat="false" ht="12.75" hidden="false" customHeight="true" outlineLevel="0" collapsed="false">
      <c r="A23" s="773" t="s">
        <v>1178</v>
      </c>
      <c r="B23" s="393"/>
      <c r="C23" s="498" t="s">
        <v>1163</v>
      </c>
      <c r="D23" s="358" t="s">
        <v>1164</v>
      </c>
      <c r="E23" s="358"/>
      <c r="F23" s="358"/>
      <c r="G23" s="695"/>
      <c r="H23" s="358" t="n">
        <v>41104.97</v>
      </c>
      <c r="I23" s="358" t="n">
        <f aca="false">J23-H23</f>
        <v>-41104.97</v>
      </c>
      <c r="J23" s="359" t="n">
        <v>0</v>
      </c>
    </row>
    <row r="24" customFormat="false" ht="12.75" hidden="false" customHeight="true" outlineLevel="0" collapsed="false">
      <c r="A24" s="773" t="s">
        <v>1179</v>
      </c>
      <c r="B24" s="393"/>
      <c r="C24" s="498" t="s">
        <v>1160</v>
      </c>
      <c r="D24" s="358" t="s">
        <v>1166</v>
      </c>
      <c r="E24" s="358"/>
      <c r="F24" s="358"/>
      <c r="G24" s="695"/>
      <c r="H24" s="358" t="n">
        <v>125771.41</v>
      </c>
      <c r="I24" s="358" t="n">
        <f aca="false">J24-H24</f>
        <v>1252.87000000001</v>
      </c>
      <c r="J24" s="359" t="n">
        <v>127024.28</v>
      </c>
    </row>
    <row r="25" customFormat="false" ht="12.75" hidden="false" customHeight="true" outlineLevel="0" collapsed="false">
      <c r="A25" s="773" t="s">
        <v>1180</v>
      </c>
      <c r="B25" s="393"/>
      <c r="C25" s="498" t="s">
        <v>1163</v>
      </c>
      <c r="D25" s="358" t="s">
        <v>1164</v>
      </c>
      <c r="E25" s="358"/>
      <c r="F25" s="358"/>
      <c r="G25" s="695"/>
      <c r="H25" s="358" t="n">
        <v>23986.87</v>
      </c>
      <c r="I25" s="358" t="n">
        <f aca="false">J25-H25</f>
        <v>194.439999999999</v>
      </c>
      <c r="J25" s="359" t="n">
        <v>24181.31</v>
      </c>
    </row>
    <row r="26" customFormat="false" ht="12.75" hidden="false" customHeight="true" outlineLevel="0" collapsed="false">
      <c r="A26" s="773" t="s">
        <v>1181</v>
      </c>
      <c r="B26" s="393"/>
      <c r="C26" s="498" t="s">
        <v>1163</v>
      </c>
      <c r="D26" s="358" t="s">
        <v>1164</v>
      </c>
      <c r="E26" s="358"/>
      <c r="F26" s="358"/>
      <c r="G26" s="695"/>
      <c r="H26" s="358" t="n">
        <v>11135.01</v>
      </c>
      <c r="I26" s="358" t="n">
        <f aca="false">J26-H26</f>
        <v>86.4200000000001</v>
      </c>
      <c r="J26" s="359" t="n">
        <v>11221.43</v>
      </c>
    </row>
    <row r="27" customFormat="false" ht="12.75" hidden="false" customHeight="true" outlineLevel="0" collapsed="false">
      <c r="A27" s="773" t="s">
        <v>1182</v>
      </c>
      <c r="B27" s="393"/>
      <c r="C27" s="498" t="s">
        <v>1163</v>
      </c>
      <c r="D27" s="358" t="s">
        <v>1164</v>
      </c>
      <c r="E27" s="358"/>
      <c r="F27" s="358"/>
      <c r="G27" s="695"/>
      <c r="H27" s="358" t="n">
        <v>56255.3100000001</v>
      </c>
      <c r="I27" s="358" t="n">
        <f aca="false">J27-H27</f>
        <v>-56255.3100000001</v>
      </c>
      <c r="J27" s="359" t="n">
        <v>0</v>
      </c>
    </row>
    <row r="28" customFormat="false" ht="12.75" hidden="false" customHeight="true" outlineLevel="0" collapsed="false">
      <c r="A28" s="773" t="s">
        <v>1183</v>
      </c>
      <c r="B28" s="393"/>
      <c r="C28" s="498" t="s">
        <v>1163</v>
      </c>
      <c r="D28" s="358" t="s">
        <v>1164</v>
      </c>
      <c r="E28" s="358"/>
      <c r="F28" s="358"/>
      <c r="G28" s="695"/>
      <c r="H28" s="358" t="n">
        <v>4325974.8</v>
      </c>
      <c r="I28" s="358" t="n">
        <f aca="false">J28-H28</f>
        <v>-4325974.8</v>
      </c>
      <c r="J28" s="359" t="n">
        <v>0</v>
      </c>
    </row>
    <row r="29" customFormat="false" ht="12.75" hidden="false" customHeight="true" outlineLevel="0" collapsed="false">
      <c r="A29" s="773" t="s">
        <v>1184</v>
      </c>
      <c r="B29" s="393"/>
      <c r="C29" s="498" t="s">
        <v>1163</v>
      </c>
      <c r="D29" s="358" t="s">
        <v>1164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5</v>
      </c>
      <c r="B30" s="393"/>
      <c r="C30" s="498" t="s">
        <v>1163</v>
      </c>
      <c r="D30" s="358" t="s">
        <v>1164</v>
      </c>
      <c r="E30" s="358"/>
      <c r="F30" s="358"/>
      <c r="G30" s="695"/>
      <c r="H30" s="358" t="n">
        <v>1780829.79</v>
      </c>
      <c r="I30" s="358" t="n">
        <f aca="false">J30-H30</f>
        <v>664844.72</v>
      </c>
      <c r="J30" s="359" t="n">
        <v>2445674.51</v>
      </c>
    </row>
    <row r="31" customFormat="false" ht="12.75" hidden="false" customHeight="true" outlineLevel="0" collapsed="false">
      <c r="A31" s="773" t="s">
        <v>1186</v>
      </c>
      <c r="B31" s="393"/>
      <c r="C31" s="498" t="s">
        <v>1163</v>
      </c>
      <c r="D31" s="358" t="s">
        <v>1164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87</v>
      </c>
      <c r="B32" s="393"/>
      <c r="C32" s="498" t="s">
        <v>1163</v>
      </c>
      <c r="D32" s="358" t="s">
        <v>1164</v>
      </c>
      <c r="E32" s="358"/>
      <c r="F32" s="358"/>
      <c r="G32" s="695"/>
      <c r="H32" s="358" t="n">
        <v>354018.5</v>
      </c>
      <c r="I32" s="358" t="n">
        <f aca="false">J32-H32</f>
        <v>308315.84</v>
      </c>
      <c r="J32" s="359" t="n">
        <v>662334.34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3</v>
      </c>
      <c r="D33" s="358" t="s">
        <v>1164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88</v>
      </c>
      <c r="B34" s="393"/>
      <c r="C34" s="498" t="s">
        <v>1163</v>
      </c>
      <c r="D34" s="358" t="s">
        <v>1164</v>
      </c>
      <c r="E34" s="358"/>
      <c r="F34" s="358"/>
      <c r="G34" s="695"/>
      <c r="H34" s="358" t="n">
        <v>3886988.71</v>
      </c>
      <c r="I34" s="358" t="n">
        <f aca="false">J34-H34</f>
        <v>-2708037.88</v>
      </c>
      <c r="J34" s="359" t="n">
        <v>1178950.83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89</v>
      </c>
      <c r="B36" s="393"/>
      <c r="C36" s="775"/>
      <c r="D36" s="776"/>
      <c r="E36" s="776"/>
      <c r="F36" s="355" t="n">
        <f aca="false">SUM(F5:F35)</f>
        <v>579950.88</v>
      </c>
      <c r="G36" s="777"/>
      <c r="H36" s="355" t="n">
        <f aca="false">SUM(H5:H35)</f>
        <v>29224061.69</v>
      </c>
      <c r="I36" s="355" t="n">
        <f aca="false">SUM(I5:I35)</f>
        <v>-6779975.25</v>
      </c>
      <c r="J36" s="356" t="n">
        <f aca="false">SUM(J5:J35)</f>
        <v>22444086.44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0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1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2</v>
      </c>
      <c r="B48" s="417" t="n">
        <v>2</v>
      </c>
      <c r="C48" s="782"/>
      <c r="D48" s="783"/>
      <c r="E48" s="783"/>
      <c r="F48" s="420" t="n">
        <f aca="false">F36+F46</f>
        <v>579950.88</v>
      </c>
      <c r="G48" s="784"/>
      <c r="H48" s="420" t="n">
        <f aca="false">H36+H46</f>
        <v>29224061.69</v>
      </c>
      <c r="I48" s="420" t="n">
        <f aca="false">I36+I46</f>
        <v>-6779975.25</v>
      </c>
      <c r="J48" s="418" t="n">
        <f aca="false">J36+J46</f>
        <v>22444086.44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3" activeCellId="0" sqref="F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5</v>
      </c>
      <c r="B5" s="393" t="s">
        <v>1196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197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198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19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0</v>
      </c>
      <c r="B20" s="393"/>
      <c r="C20" s="411" t="n">
        <f aca="false">SUM(C21:C27)</f>
        <v>9055951.94</v>
      </c>
      <c r="D20" s="412" t="n">
        <f aca="false">SUM(D21:D27)</f>
        <v>920000</v>
      </c>
      <c r="E20" s="413" t="n">
        <f aca="false">SUM(E21:E27)</f>
        <v>920000</v>
      </c>
      <c r="F20" s="413" t="n">
        <f aca="false">SUM(F21:F27)</f>
        <v>415551.45</v>
      </c>
      <c r="G20" s="413" t="n">
        <f aca="false">SUM(G21:G27)</f>
        <v>2941046.64</v>
      </c>
      <c r="H20" s="413" t="n">
        <f aca="false">SUM(H21:H27)</f>
        <v>920000</v>
      </c>
      <c r="I20" s="413" t="n">
        <f aca="false">SUM(I21:I27)</f>
        <v>1864969.27</v>
      </c>
      <c r="J20" s="800" t="n">
        <f aca="false">IF(I20=0,"",I20/H20)</f>
        <v>2.02714051086957</v>
      </c>
      <c r="K20" s="415" t="n">
        <f aca="false">SUM(K21:K27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1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2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2</v>
      </c>
      <c r="B26" s="393"/>
      <c r="C26" s="542"/>
      <c r="D26" s="498"/>
      <c r="E26" s="358"/>
      <c r="F26" s="358" t="n">
        <v>156077.37</v>
      </c>
      <c r="G26" s="358" t="n">
        <v>156077.37</v>
      </c>
      <c r="H26" s="358"/>
      <c r="I26" s="368"/>
      <c r="J26" s="688"/>
      <c r="K26" s="359"/>
    </row>
    <row r="27" customFormat="false" ht="12.75" hidden="false" customHeight="true" outlineLevel="0" collapsed="false">
      <c r="A27" s="796" t="s">
        <v>1203</v>
      </c>
      <c r="B27" s="393"/>
      <c r="C27" s="542"/>
      <c r="D27" s="498"/>
      <c r="E27" s="358"/>
      <c r="F27" s="358" t="n">
        <v>259474.08</v>
      </c>
      <c r="G27" s="358" t="n">
        <v>259474.08</v>
      </c>
      <c r="H27" s="358"/>
      <c r="I27" s="368" t="n">
        <f aca="false">G27-H27</f>
        <v>259474.08</v>
      </c>
      <c r="J27" s="688" t="e">
        <f aca="false">IF(I27=0,"",I27/H27)</f>
        <v>#DIV/0!</v>
      </c>
      <c r="K27" s="359"/>
    </row>
    <row r="28" customFormat="false" ht="12.75" hidden="false" customHeight="true" outlineLevel="0" collapsed="false">
      <c r="A28" s="614" t="s">
        <v>120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799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1" t="s">
        <v>1205</v>
      </c>
      <c r="B29" s="393"/>
      <c r="C29" s="802"/>
      <c r="D29" s="803"/>
      <c r="E29" s="362"/>
      <c r="F29" s="362"/>
      <c r="G29" s="362"/>
      <c r="H29" s="362"/>
      <c r="I29" s="472" t="n">
        <f aca="false">G29-H29</f>
        <v>0</v>
      </c>
      <c r="J29" s="799" t="str">
        <f aca="false">IF(I29=0,"",I29/H29)</f>
        <v/>
      </c>
      <c r="K29" s="363"/>
    </row>
    <row r="30" customFormat="false" ht="12.75" hidden="false" customHeight="true" outlineLevel="0" collapsed="false">
      <c r="A30" s="804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06</v>
      </c>
      <c r="B31" s="393"/>
      <c r="C31" s="411" t="n">
        <f aca="false">SUM(C32:C38)</f>
        <v>100785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148100</v>
      </c>
      <c r="G31" s="413" t="n">
        <f aca="false">SUM(G32:G38)</f>
        <v>148100</v>
      </c>
      <c r="H31" s="413" t="n">
        <f aca="false">SUM(H32:H38)</f>
        <v>0</v>
      </c>
      <c r="I31" s="472" t="n">
        <f aca="false">G31-H31</f>
        <v>148100</v>
      </c>
      <c r="J31" s="799" t="e">
        <f aca="false">IF(I31=0,"",I31/H31)</f>
        <v>#DIV/0!</v>
      </c>
      <c r="K31" s="415" t="n">
        <f aca="false">SUM(K32:K38)</f>
        <v>0</v>
      </c>
    </row>
    <row r="32" customFormat="false" ht="12.75" hidden="false" customHeight="true" outlineLevel="0" collapsed="false">
      <c r="A32" s="801" t="s">
        <v>1207</v>
      </c>
      <c r="B32" s="393"/>
      <c r="C32" s="802" t="n">
        <v>100785</v>
      </c>
      <c r="D32" s="803"/>
      <c r="E32" s="362"/>
      <c r="F32" s="362" t="n">
        <v>148100</v>
      </c>
      <c r="G32" s="362" t="n">
        <v>148100</v>
      </c>
      <c r="H32" s="362"/>
      <c r="I32" s="472" t="n">
        <f aca="false">G32-H32</f>
        <v>148100</v>
      </c>
      <c r="J32" s="799" t="e">
        <f aca="false">IF(I32=0,"",I32/H32)</f>
        <v>#DIV/0!</v>
      </c>
      <c r="K32" s="363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5"/>
      <c r="B37" s="393"/>
      <c r="C37" s="806"/>
      <c r="D37" s="807"/>
      <c r="E37" s="808"/>
      <c r="F37" s="808"/>
      <c r="G37" s="808"/>
      <c r="H37" s="808"/>
      <c r="I37" s="368"/>
      <c r="J37" s="688"/>
      <c r="K37" s="809"/>
    </row>
    <row r="38" customFormat="false" ht="12.75" hidden="false" customHeight="true" outlineLevel="0" collapsed="false">
      <c r="A38" s="804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810" t="s">
        <v>1208</v>
      </c>
      <c r="B39" s="402" t="n">
        <v>5</v>
      </c>
      <c r="C39" s="555" t="n">
        <f aca="false">C8+C20+C28+C31</f>
        <v>24397736.94</v>
      </c>
      <c r="D39" s="404" t="n">
        <f aca="false">D8+D20+D28+D31</f>
        <v>17728000</v>
      </c>
      <c r="E39" s="405" t="n">
        <f aca="false">E8+E20+E28+E31</f>
        <v>17728000</v>
      </c>
      <c r="F39" s="405" t="n">
        <f aca="false">F8+F20+F28+F31</f>
        <v>563651.45</v>
      </c>
      <c r="G39" s="405" t="n">
        <f aca="false">G8+G20+G28+G31</f>
        <v>19897146.64</v>
      </c>
      <c r="H39" s="405" t="n">
        <f aca="false">H8+H20+H28+H31</f>
        <v>17728000</v>
      </c>
      <c r="I39" s="405" t="n">
        <f aca="false">I8+I20+I28+I31</f>
        <v>2013069.27</v>
      </c>
      <c r="J39" s="811" t="n">
        <f aca="false">IF(I39=0,"",I39/H39)</f>
        <v>0.113553095103791</v>
      </c>
      <c r="K39" s="403" t="n">
        <f aca="false">K8+K20+K28+K31</f>
        <v>17728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2.75" hidden="false" customHeight="true" outlineLevel="0" collapsed="false">
      <c r="A41" s="346" t="s">
        <v>1209</v>
      </c>
      <c r="B41" s="393"/>
      <c r="C41" s="398"/>
      <c r="D41" s="399"/>
      <c r="E41" s="368"/>
      <c r="F41" s="368"/>
      <c r="G41" s="368"/>
      <c r="H41" s="368"/>
      <c r="I41" s="368"/>
      <c r="J41" s="688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9574000</v>
      </c>
      <c r="D42" s="399" t="n">
        <f aca="false">SUM(D43:D52)</f>
        <v>9089000</v>
      </c>
      <c r="E42" s="368" t="n">
        <f aca="false">SUM(E43:E52)</f>
        <v>9089000</v>
      </c>
      <c r="F42" s="368" t="n">
        <f aca="false">SUM(F43:F52)</f>
        <v>0</v>
      </c>
      <c r="G42" s="368" t="n">
        <f aca="false">SUM(G43:G52)</f>
        <v>7089000</v>
      </c>
      <c r="H42" s="368" t="n">
        <f aca="false">SUM(H43:H52)</f>
        <v>9089000</v>
      </c>
      <c r="I42" s="368" t="n">
        <f aca="false">SUM(I43:I52)</f>
        <v>-2000000</v>
      </c>
      <c r="J42" s="795" t="n">
        <f aca="false">IF(I42=0,"",I42/H42)</f>
        <v>-0.220046209704038</v>
      </c>
      <c r="K42" s="369" t="n">
        <f aca="false">SUM(K43:K52)</f>
        <v>9089000</v>
      </c>
    </row>
    <row r="43" customFormat="false" ht="12.75" hidden="false" customHeight="true" outlineLevel="0" collapsed="false">
      <c r="A43" s="796" t="s">
        <v>260</v>
      </c>
      <c r="B43" s="393"/>
      <c r="C43" s="797" t="n">
        <v>9574000</v>
      </c>
      <c r="D43" s="798" t="n">
        <v>9089000</v>
      </c>
      <c r="E43" s="360" t="n">
        <v>9089000</v>
      </c>
      <c r="F43" s="360"/>
      <c r="G43" s="360" t="n">
        <v>7089000</v>
      </c>
      <c r="H43" s="360" t="n">
        <v>9089000</v>
      </c>
      <c r="I43" s="472" t="n">
        <f aca="false">G43-H43</f>
        <v>-2000000</v>
      </c>
      <c r="J43" s="799" t="n">
        <f aca="false">IF(I43=0,"",I43/H43)</f>
        <v>-0.220046209704038</v>
      </c>
      <c r="K43" s="361" t="n">
        <f aca="false">E43</f>
        <v>9089000</v>
      </c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/>
      <c r="J47" s="688"/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796" t="s">
        <v>121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8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799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1" t="s">
        <v>1205</v>
      </c>
      <c r="B54" s="393"/>
      <c r="C54" s="802"/>
      <c r="D54" s="803"/>
      <c r="E54" s="362"/>
      <c r="F54" s="362"/>
      <c r="G54" s="362"/>
      <c r="H54" s="362"/>
      <c r="I54" s="472" t="n">
        <f aca="false">G54-H54</f>
        <v>0</v>
      </c>
      <c r="J54" s="799" t="str">
        <f aca="false">IF(I54=0,"",I54/H54)</f>
        <v/>
      </c>
      <c r="K54" s="363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5"/>
      <c r="B58" s="393"/>
      <c r="C58" s="806"/>
      <c r="D58" s="807"/>
      <c r="E58" s="808"/>
      <c r="F58" s="808"/>
      <c r="G58" s="808"/>
      <c r="H58" s="808"/>
      <c r="I58" s="368"/>
      <c r="J58" s="688"/>
      <c r="K58" s="809"/>
    </row>
    <row r="59" customFormat="false" ht="12.75" hidden="false" customHeight="true" outlineLevel="0" collapsed="false">
      <c r="A59" s="804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799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1" t="s">
        <v>1205</v>
      </c>
      <c r="B61" s="393"/>
      <c r="C61" s="802"/>
      <c r="D61" s="803"/>
      <c r="E61" s="362"/>
      <c r="F61" s="362"/>
      <c r="G61" s="362"/>
      <c r="H61" s="362"/>
      <c r="I61" s="472" t="n">
        <f aca="false">G61-H61</f>
        <v>0</v>
      </c>
      <c r="J61" s="799" t="str">
        <f aca="false">IF(I61=0,"",I61/H61)</f>
        <v/>
      </c>
      <c r="K61" s="363"/>
    </row>
    <row r="62" customFormat="false" ht="12.75" hidden="false" customHeight="true" outlineLevel="0" collapsed="false">
      <c r="A62" s="804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8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799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1" t="s">
        <v>1205</v>
      </c>
      <c r="B64" s="393"/>
      <c r="C64" s="802"/>
      <c r="D64" s="803"/>
      <c r="E64" s="362"/>
      <c r="F64" s="362"/>
      <c r="G64" s="362"/>
      <c r="H64" s="362"/>
      <c r="I64" s="472" t="n">
        <f aca="false">G64-H64</f>
        <v>0</v>
      </c>
      <c r="J64" s="799" t="str">
        <f aca="false">IF(I64=0,"",I64/H64)</f>
        <v/>
      </c>
      <c r="K64" s="363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5"/>
      <c r="B68" s="393"/>
      <c r="C68" s="806"/>
      <c r="D68" s="807"/>
      <c r="E68" s="808"/>
      <c r="F68" s="808"/>
      <c r="G68" s="808"/>
      <c r="H68" s="808"/>
      <c r="I68" s="368"/>
      <c r="J68" s="688"/>
      <c r="K68" s="809"/>
    </row>
    <row r="69" customFormat="false" ht="12.75" hidden="false" customHeight="true" outlineLevel="0" collapsed="false">
      <c r="A69" s="804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812" t="s">
        <v>1211</v>
      </c>
      <c r="B70" s="813" t="n">
        <v>5</v>
      </c>
      <c r="C70" s="411" t="n">
        <f aca="false">C42+C53+C60+C63</f>
        <v>9574000</v>
      </c>
      <c r="D70" s="412" t="n">
        <f aca="false">D42+D53+D60+D63</f>
        <v>9089000</v>
      </c>
      <c r="E70" s="413" t="n">
        <f aca="false">E42+E53+E60+E63</f>
        <v>9089000</v>
      </c>
      <c r="F70" s="413" t="n">
        <f aca="false">F42+F53+F60+F63</f>
        <v>0</v>
      </c>
      <c r="G70" s="413" t="n">
        <f aca="false">G42+G53+G60+G63</f>
        <v>7089000</v>
      </c>
      <c r="H70" s="413" t="n">
        <f aca="false">H42+H53+H60+H63</f>
        <v>9089000</v>
      </c>
      <c r="I70" s="413" t="n">
        <f aca="false">I42+I53+I60+I63</f>
        <v>-2000000</v>
      </c>
      <c r="J70" s="800" t="n">
        <f aca="false">IF(I70=0,"",I70/H70)</f>
        <v>-0.220046209704038</v>
      </c>
      <c r="K70" s="415" t="n">
        <f aca="false">K42+K53+K60+K63</f>
        <v>9089000</v>
      </c>
    </row>
    <row r="71" customFormat="false" ht="5.1" hidden="false" customHeight="true" outlineLevel="0" collapsed="false">
      <c r="A71" s="814"/>
      <c r="B71" s="608"/>
      <c r="C71" s="815"/>
      <c r="D71" s="816"/>
      <c r="E71" s="569"/>
      <c r="F71" s="569"/>
      <c r="G71" s="569"/>
      <c r="H71" s="569"/>
      <c r="I71" s="569"/>
      <c r="J71" s="817"/>
      <c r="K71" s="818"/>
    </row>
    <row r="72" customFormat="false" ht="12.75" hidden="false" customHeight="true" outlineLevel="0" collapsed="false">
      <c r="A72" s="819" t="s">
        <v>1212</v>
      </c>
      <c r="B72" s="417" t="n">
        <v>5</v>
      </c>
      <c r="C72" s="765" t="n">
        <f aca="false">C39+C70</f>
        <v>33971736.94</v>
      </c>
      <c r="D72" s="820" t="n">
        <f aca="false">D39+D70</f>
        <v>26817000</v>
      </c>
      <c r="E72" s="821" t="n">
        <f aca="false">E39+E70</f>
        <v>26817000</v>
      </c>
      <c r="F72" s="821" t="n">
        <f aca="false">F39+F70</f>
        <v>563651.45</v>
      </c>
      <c r="G72" s="821" t="n">
        <f aca="false">G39+G70</f>
        <v>26986146.64</v>
      </c>
      <c r="H72" s="821" t="n">
        <f aca="false">H39+H70</f>
        <v>26817000</v>
      </c>
      <c r="I72" s="821" t="n">
        <f aca="false">I39+I70</f>
        <v>13069.27</v>
      </c>
      <c r="J72" s="822" t="n">
        <f aca="false">IF(I72=0,"",I72/H72)</f>
        <v>0.000487350188313384</v>
      </c>
      <c r="K72" s="823" t="n">
        <f aca="false">K39+K70</f>
        <v>2681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1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4" t="s">
        <v>1217</v>
      </c>
      <c r="B78" s="338"/>
      <c r="C78" s="409"/>
      <c r="D78" s="825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6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18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19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-24853.96</v>
      </c>
      <c r="G8" s="510" t="n">
        <f aca="false">SUM(G9:G15)</f>
        <v>10732169.12</v>
      </c>
      <c r="H8" s="510" t="n">
        <f aca="false">SUM(H9:H15)</f>
        <v>11075741</v>
      </c>
      <c r="I8" s="510" t="n">
        <f aca="false">SUM(I9:I15)</f>
        <v>-343571.88</v>
      </c>
      <c r="J8" s="795" t="n">
        <f aca="false">IF(I8=0,"",I8/H8)</f>
        <v>-0.03102021616431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5741</v>
      </c>
      <c r="H9" s="360" t="n">
        <v>7535741</v>
      </c>
      <c r="I9" s="472" t="n">
        <f aca="false">G9-H9</f>
        <v>0</v>
      </c>
      <c r="J9" s="799" t="str">
        <f aca="false">IF(I9=0,"",I9/H9)</f>
        <v/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-30975.78</v>
      </c>
      <c r="G10" s="358" t="n">
        <v>1523258.3</v>
      </c>
      <c r="H10" s="358" t="n">
        <v>1650000</v>
      </c>
      <c r="I10" s="368" t="n">
        <f aca="false">G10-H10</f>
        <v>-126741.7</v>
      </c>
      <c r="J10" s="688" t="n">
        <f aca="false">IF(I10=0,"",I10/H10)</f>
        <v>-0.0768131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45667.02</v>
      </c>
      <c r="G11" s="358" t="n">
        <v>868970.02</v>
      </c>
      <c r="H11" s="358" t="n">
        <v>890000</v>
      </c>
      <c r="I11" s="368" t="n">
        <f aca="false">G11-H11</f>
        <v>-21029.98</v>
      </c>
      <c r="J11" s="688" t="n">
        <f aca="false">IF(I11=0,"",I11/H11)</f>
        <v>-0.023629191011235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-139545.2</v>
      </c>
      <c r="G12" s="358" t="n">
        <v>804199.8</v>
      </c>
      <c r="H12" s="358" t="n">
        <v>1000000</v>
      </c>
      <c r="I12" s="368" t="n">
        <f aca="false">G12-H12</f>
        <v>-195800.2</v>
      </c>
      <c r="J12" s="688" t="n">
        <f aca="false">IF(I12=0,"",I12/H12)</f>
        <v>-0.195800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8793420.58</v>
      </c>
      <c r="D16" s="412" t="n">
        <f aca="false">SUM(D17:D23)</f>
        <v>920000</v>
      </c>
      <c r="E16" s="413" t="n">
        <f aca="false">SUM(E17:E23)</f>
        <v>920000</v>
      </c>
      <c r="F16" s="413" t="n">
        <f aca="false">SUM(F17:F23)</f>
        <v>803736.54</v>
      </c>
      <c r="G16" s="413" t="n">
        <f aca="false">SUM(G17:G23)</f>
        <v>1293284.8</v>
      </c>
      <c r="H16" s="413" t="n">
        <f aca="false">SUM(H17:H23)</f>
        <v>920000</v>
      </c>
      <c r="I16" s="413" t="n">
        <f aca="false">SUM(I17:I23)</f>
        <v>-42266.6499999998</v>
      </c>
      <c r="J16" s="800" t="n">
        <f aca="false">IF(I16=0,"",I16/H16)</f>
        <v>-0.04594201086956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259090.77</v>
      </c>
      <c r="G17" s="360" t="n">
        <v>748639.03</v>
      </c>
      <c r="H17" s="360" t="n">
        <v>720000</v>
      </c>
      <c r="I17" s="472" t="n">
        <f aca="false">G17-H17</f>
        <v>28639.0300000001</v>
      </c>
      <c r="J17" s="799" t="n">
        <f aca="false">IF(I17=0,"",I17/H17)</f>
        <v>0.039776430555555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0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1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2</v>
      </c>
      <c r="B21" s="393"/>
      <c r="C21" s="542" t="n">
        <v>6095471.58</v>
      </c>
      <c r="D21" s="498"/>
      <c r="E21" s="358"/>
      <c r="F21" s="358" t="n">
        <v>129094.32</v>
      </c>
      <c r="G21" s="358" t="n">
        <v>129094.32</v>
      </c>
      <c r="H21" s="358"/>
      <c r="I21" s="368" t="n">
        <f aca="false">G21-H21</f>
        <v>129094.32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07" t="s">
        <v>1202</v>
      </c>
      <c r="B22" s="393"/>
      <c r="C22" s="542"/>
      <c r="D22" s="498"/>
      <c r="E22" s="358"/>
      <c r="F22" s="358" t="n">
        <v>156077.37</v>
      </c>
      <c r="G22" s="358" t="n">
        <v>156077.37</v>
      </c>
      <c r="H22" s="358"/>
      <c r="I22" s="368"/>
      <c r="J22" s="688"/>
      <c r="K22" s="359"/>
    </row>
    <row r="23" customFormat="false" ht="12.75" hidden="false" customHeight="true" outlineLevel="0" collapsed="false">
      <c r="A23" s="607" t="s">
        <v>1203</v>
      </c>
      <c r="B23" s="393"/>
      <c r="C23" s="542"/>
      <c r="D23" s="498"/>
      <c r="E23" s="358"/>
      <c r="F23" s="358" t="n">
        <v>259474.08</v>
      </c>
      <c r="G23" s="358" t="n">
        <v>259474.08</v>
      </c>
      <c r="H23" s="358"/>
      <c r="I23" s="368"/>
      <c r="J23" s="688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799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2"/>
      <c r="D25" s="803"/>
      <c r="E25" s="362"/>
      <c r="F25" s="362"/>
      <c r="G25" s="362"/>
      <c r="H25" s="362"/>
      <c r="I25" s="472" t="n">
        <f aca="false">G25-H25</f>
        <v>0</v>
      </c>
      <c r="J25" s="799" t="str">
        <f aca="false">IF(I25=0,"",I25/H25)</f>
        <v/>
      </c>
      <c r="K25" s="363"/>
    </row>
    <row r="26" customFormat="false" ht="12.75" hidden="false" customHeight="true" outlineLevel="0" collapsed="false">
      <c r="A26" s="829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00785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148100</v>
      </c>
      <c r="G27" s="413" t="n">
        <f aca="false">SUM(G28:G29)</f>
        <v>148100</v>
      </c>
      <c r="H27" s="413" t="n">
        <f aca="false">SUM(H28:H29)</f>
        <v>0</v>
      </c>
      <c r="I27" s="472" t="n">
        <f aca="false">G27-H27</f>
        <v>148100</v>
      </c>
      <c r="J27" s="799" t="e">
        <f aca="false">IF(I27=0,"",I27/H27)</f>
        <v>#DIV/0!</v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29" t="str">
        <f aca="false">SC6!A32</f>
        <v>Sanitation interest</v>
      </c>
      <c r="B29" s="393"/>
      <c r="C29" s="542" t="n">
        <v>100785</v>
      </c>
      <c r="D29" s="498"/>
      <c r="E29" s="358"/>
      <c r="F29" s="358" t="n">
        <v>148100</v>
      </c>
      <c r="G29" s="358" t="n">
        <v>148100</v>
      </c>
      <c r="H29" s="358"/>
      <c r="I29" s="368" t="n">
        <f aca="false">G29-H29</f>
        <v>14810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810" t="s">
        <v>1223</v>
      </c>
      <c r="B30" s="402"/>
      <c r="C30" s="555" t="n">
        <f aca="false">C8+C16+C24+C27</f>
        <v>20181176.84</v>
      </c>
      <c r="D30" s="404" t="n">
        <f aca="false">D8+D16+D24+D27</f>
        <v>11995741</v>
      </c>
      <c r="E30" s="405" t="n">
        <f aca="false">E8+E16+E24+E27</f>
        <v>11995741</v>
      </c>
      <c r="F30" s="405" t="n">
        <f aca="false">F8+F16+F24+F27</f>
        <v>926982.58</v>
      </c>
      <c r="G30" s="405" t="n">
        <f aca="false">G8+G16+G24+G27</f>
        <v>12173553.92</v>
      </c>
      <c r="H30" s="405" t="n">
        <f aca="false">H8+H16+H24+H27</f>
        <v>11995741</v>
      </c>
      <c r="I30" s="405" t="n">
        <f aca="false">I8+I16+I24+I27</f>
        <v>-237738.53</v>
      </c>
      <c r="J30" s="811" t="n">
        <f aca="false">IF(I30=0,"",I30/H30)</f>
        <v>-0.0198185781103476</v>
      </c>
      <c r="K30" s="403" t="n">
        <f aca="false">K8+K16+K24+K27</f>
        <v>0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8"/>
      <c r="K31" s="369"/>
    </row>
    <row r="32" customFormat="false" ht="12.75" hidden="false" customHeight="true" outlineLevel="0" collapsed="false">
      <c r="A32" s="346" t="s">
        <v>1224</v>
      </c>
      <c r="B32" s="393"/>
      <c r="C32" s="398"/>
      <c r="D32" s="399"/>
      <c r="E32" s="368"/>
      <c r="F32" s="368"/>
      <c r="G32" s="368"/>
      <c r="H32" s="368"/>
      <c r="I32" s="368"/>
      <c r="J32" s="688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8995931.74</v>
      </c>
      <c r="D33" s="399" t="n">
        <f aca="false">SUM(D34:D39)</f>
        <v>9089000</v>
      </c>
      <c r="E33" s="368" t="n">
        <f aca="false">SUM(E34:E39)</f>
        <v>9089000</v>
      </c>
      <c r="F33" s="368" t="n">
        <f aca="false">SUM(F34:F39)</f>
        <v>4570114.1</v>
      </c>
      <c r="G33" s="368" t="n">
        <f aca="false">SUM(G34:G39)</f>
        <v>7333139.1</v>
      </c>
      <c r="H33" s="368" t="n">
        <f aca="false">SUM(H34:H39)</f>
        <v>9089000</v>
      </c>
      <c r="I33" s="368" t="n">
        <f aca="false">SUM(I34:I39)</f>
        <v>-1755860.9</v>
      </c>
      <c r="J33" s="795" t="n">
        <f aca="false">IF(I33=0,"",I33/H33)</f>
        <v>-0.19318526790626</v>
      </c>
      <c r="K33" s="369" t="n">
        <f aca="false">SUM(K34:K39)</f>
        <v>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7" t="n">
        <v>8457967.74</v>
      </c>
      <c r="D34" s="798" t="n">
        <v>9089000</v>
      </c>
      <c r="E34" s="360" t="n">
        <v>9089000</v>
      </c>
      <c r="F34" s="360" t="n">
        <v>3504668.67</v>
      </c>
      <c r="G34" s="360" t="n">
        <v>6267693.67</v>
      </c>
      <c r="H34" s="360" t="n">
        <v>9089000</v>
      </c>
      <c r="I34" s="472" t="n">
        <f aca="false">G34-H34</f>
        <v>-2821306.33</v>
      </c>
      <c r="J34" s="799" t="n">
        <f aca="false">IF(I34=0,"",I34/H34)</f>
        <v>-0.310408882165255</v>
      </c>
      <c r="K34" s="361"/>
    </row>
    <row r="35" customFormat="false" ht="12.75" hidden="false" customHeight="true" outlineLevel="0" collapsed="false">
      <c r="A35" s="607" t="s">
        <v>299</v>
      </c>
      <c r="B35" s="393"/>
      <c r="C35" s="542" t="n">
        <v>537964</v>
      </c>
      <c r="D35" s="498"/>
      <c r="E35" s="358"/>
      <c r="F35" s="358" t="n">
        <v>138900.07</v>
      </c>
      <c r="G35" s="358" t="n">
        <v>138900.07</v>
      </c>
      <c r="H35" s="358"/>
      <c r="I35" s="368" t="n">
        <f aca="false">G35-H35</f>
        <v>138900.07</v>
      </c>
      <c r="J35" s="688" t="e">
        <f aca="false">IF(I35=0,"",I35/H35)</f>
        <v>#DIV/0!</v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/>
      <c r="D36" s="498"/>
      <c r="E36" s="358"/>
      <c r="F36" s="358" t="n">
        <v>926545.36</v>
      </c>
      <c r="G36" s="358" t="n">
        <v>926545.36</v>
      </c>
      <c r="H36" s="358"/>
      <c r="I36" s="368" t="n">
        <f aca="false">G36-H36</f>
        <v>926545.36</v>
      </c>
      <c r="J36" s="688" t="e">
        <f aca="false">IF(I36=0,"",I36/H36)</f>
        <v>#DIV/0!</v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5441124.61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24360.97</v>
      </c>
      <c r="G40" s="413" t="n">
        <f aca="false">SUM(G41:G44)</f>
        <v>24360.97</v>
      </c>
      <c r="H40" s="413" t="n">
        <f aca="false">SUM(H41:H44)</f>
        <v>0</v>
      </c>
      <c r="I40" s="472" t="n">
        <f aca="false">G40-H40</f>
        <v>24360.97</v>
      </c>
      <c r="J40" s="799" t="e">
        <f aca="false">IF(I40=0,"",I40/H40)</f>
        <v>#DIV/0!</v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7" t="n">
        <v>262531.36</v>
      </c>
      <c r="D41" s="803"/>
      <c r="E41" s="362"/>
      <c r="F41" s="362" t="n">
        <v>24360.97</v>
      </c>
      <c r="G41" s="362" t="n">
        <v>24360.97</v>
      </c>
      <c r="H41" s="362"/>
      <c r="I41" s="472" t="n">
        <f aca="false">G41-H41</f>
        <v>24360.97</v>
      </c>
      <c r="J41" s="799" t="e">
        <f aca="false">IF(I41=0,"",I41/H41)</f>
        <v>#DIV/0!</v>
      </c>
      <c r="K41" s="363"/>
    </row>
    <row r="42" customFormat="false" ht="12.75" hidden="false" customHeight="true" outlineLevel="0" collapsed="false">
      <c r="A42" s="543" t="s">
        <v>1222</v>
      </c>
      <c r="B42" s="393"/>
      <c r="C42" s="542" t="n">
        <v>4866955.35</v>
      </c>
      <c r="D42" s="807"/>
      <c r="E42" s="808"/>
      <c r="F42" s="808"/>
      <c r="G42" s="808"/>
      <c r="H42" s="808"/>
      <c r="I42" s="368"/>
      <c r="J42" s="688"/>
      <c r="K42" s="809"/>
    </row>
    <row r="43" customFormat="false" ht="12.75" hidden="false" customHeight="true" outlineLevel="0" collapsed="false">
      <c r="A43" s="543" t="s">
        <v>1202</v>
      </c>
      <c r="B43" s="393"/>
      <c r="C43" s="542" t="n">
        <v>311637.9</v>
      </c>
      <c r="D43" s="807"/>
      <c r="E43" s="808"/>
      <c r="F43" s="808"/>
      <c r="G43" s="808"/>
      <c r="H43" s="808"/>
      <c r="I43" s="368"/>
      <c r="J43" s="688"/>
      <c r="K43" s="809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799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2"/>
      <c r="D46" s="803"/>
      <c r="E46" s="362"/>
      <c r="F46" s="362"/>
      <c r="G46" s="362"/>
      <c r="H46" s="362"/>
      <c r="I46" s="472" t="n">
        <f aca="false">G46-H46</f>
        <v>0</v>
      </c>
      <c r="J46" s="799" t="str">
        <f aca="false">IF(I46=0,"",I46/H46)</f>
        <v/>
      </c>
      <c r="K46" s="363"/>
    </row>
    <row r="47" customFormat="false" ht="12.75" hidden="false" customHeight="true" outlineLevel="0" collapsed="false">
      <c r="A47" s="829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799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2"/>
      <c r="D49" s="803"/>
      <c r="E49" s="362"/>
      <c r="F49" s="362"/>
      <c r="G49" s="362"/>
      <c r="H49" s="362"/>
      <c r="I49" s="472" t="n">
        <f aca="false">G49-H49</f>
        <v>0</v>
      </c>
      <c r="J49" s="799" t="str">
        <f aca="false">IF(I49=0,"",I49/H49)</f>
        <v/>
      </c>
      <c r="K49" s="363"/>
    </row>
    <row r="50" customFormat="false" ht="12.75" hidden="false" customHeight="true" outlineLevel="0" collapsed="false">
      <c r="A50" s="829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812" t="s">
        <v>1225</v>
      </c>
      <c r="B51" s="402"/>
      <c r="C51" s="555" t="n">
        <f aca="false">C33+C40+C45+C48</f>
        <v>14437056.35</v>
      </c>
      <c r="D51" s="404" t="n">
        <f aca="false">D33+D40+D45+D48</f>
        <v>9089000</v>
      </c>
      <c r="E51" s="405" t="n">
        <f aca="false">E33+E40+E45+E48</f>
        <v>9089000</v>
      </c>
      <c r="F51" s="405" t="n">
        <f aca="false">F33+F40+F45+F48</f>
        <v>4594475.07</v>
      </c>
      <c r="G51" s="405" t="n">
        <f aca="false">G33+G40+G45+G48</f>
        <v>7357500.07</v>
      </c>
      <c r="H51" s="405" t="n">
        <f aca="false">H33+H40+H45+H48</f>
        <v>9089000</v>
      </c>
      <c r="I51" s="405" t="n">
        <f aca="false">I33+I40+I45+I48</f>
        <v>-1731499.93</v>
      </c>
      <c r="J51" s="811" t="n">
        <f aca="false">IF(I51=0,"",I51/H51)</f>
        <v>-0.190504998349653</v>
      </c>
      <c r="K51" s="403" t="n">
        <f aca="false">K33+K40+K45+K48</f>
        <v>0</v>
      </c>
    </row>
    <row r="52" customFormat="false" ht="5.1" hidden="false" customHeight="true" outlineLevel="0" collapsed="false">
      <c r="A52" s="778"/>
      <c r="B52" s="393"/>
      <c r="C52" s="398"/>
      <c r="D52" s="399"/>
      <c r="E52" s="368"/>
      <c r="F52" s="368"/>
      <c r="G52" s="368"/>
      <c r="H52" s="368"/>
      <c r="I52" s="368"/>
      <c r="J52" s="688"/>
      <c r="K52" s="369"/>
    </row>
    <row r="53" customFormat="false" ht="12.75" hidden="false" customHeight="true" outlineLevel="0" collapsed="false">
      <c r="A53" s="830" t="s">
        <v>1226</v>
      </c>
      <c r="B53" s="741"/>
      <c r="C53" s="642" t="n">
        <f aca="false">C30+C51</f>
        <v>34618233.19</v>
      </c>
      <c r="D53" s="419" t="n">
        <f aca="false">D30+D51</f>
        <v>21084741</v>
      </c>
      <c r="E53" s="420" t="n">
        <f aca="false">E30+E51</f>
        <v>21084741</v>
      </c>
      <c r="F53" s="420" t="n">
        <f aca="false">F30+F51</f>
        <v>5521457.65</v>
      </c>
      <c r="G53" s="420" t="n">
        <f aca="false">G30+G51</f>
        <v>19531053.99</v>
      </c>
      <c r="H53" s="420" t="n">
        <f aca="false">H30+H51</f>
        <v>21084741</v>
      </c>
      <c r="I53" s="420" t="n">
        <f aca="false">I30+I51</f>
        <v>-1969238.46</v>
      </c>
      <c r="J53" s="831" t="n">
        <f aca="false">IF(I53=0,"",I53/H53)</f>
        <v>-0.0933963789263525</v>
      </c>
      <c r="K53" s="418" t="n">
        <f aca="false">K30+K51</f>
        <v>0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4 Fourth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18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1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3</v>
      </c>
      <c r="D5" s="842" t="s">
        <v>1234</v>
      </c>
      <c r="E5" s="843" t="s">
        <v>1235</v>
      </c>
      <c r="F5" s="843"/>
      <c r="G5" s="843"/>
      <c r="H5" s="843"/>
      <c r="I5" s="843"/>
      <c r="J5" s="843"/>
      <c r="K5" s="844" t="s">
        <v>1236</v>
      </c>
    </row>
    <row r="6" customFormat="false" ht="12.75" hidden="false" customHeight="true" outlineLevel="0" collapsed="false">
      <c r="A6" s="845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346938.44</v>
      </c>
      <c r="H7" s="358" t="n">
        <v>1332836</v>
      </c>
      <c r="I7" s="368" t="n">
        <f aca="false">G7-H7</f>
        <v>14102.4400000002</v>
      </c>
      <c r="J7" s="188" t="n">
        <f aca="false">IF(I7=0,"",I7/H7)</f>
        <v>0.01058077662968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430172.72</v>
      </c>
      <c r="H10" s="358" t="n">
        <v>444279</v>
      </c>
      <c r="I10" s="368" t="n">
        <f aca="false">G10-H10</f>
        <v>-14106.28</v>
      </c>
      <c r="J10" s="188" t="n">
        <f aca="false">IF(I10=0,"",I10/H10)</f>
        <v>-0.031750949290873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034.57</v>
      </c>
      <c r="G11" s="358" t="n">
        <v>127859.75</v>
      </c>
      <c r="H11" s="358" t="n">
        <v>103673</v>
      </c>
      <c r="I11" s="368" t="n">
        <f aca="false">G11-H11</f>
        <v>24186.75</v>
      </c>
      <c r="J11" s="188" t="n">
        <f aca="false">IF(I11=0,"",I11/H11)</f>
        <v>0.233298448004784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127.3</v>
      </c>
      <c r="G14" s="413" t="n">
        <f aca="false">SUM(G7:G13)</f>
        <v>1904970.91</v>
      </c>
      <c r="H14" s="413" t="n">
        <f aca="false">SUM(H7:H13)</f>
        <v>1880788</v>
      </c>
      <c r="I14" s="413" t="n">
        <f aca="false">G14-H14</f>
        <v>24182.9100000002</v>
      </c>
      <c r="J14" s="588" t="n">
        <f aca="false">IF(I14=0,"",I14/H14)</f>
        <v>0.012857860641390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6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307251</v>
      </c>
      <c r="H18" s="358" t="n">
        <v>2668029</v>
      </c>
      <c r="I18" s="368" t="n">
        <f aca="false">G18-H18</f>
        <v>-360778</v>
      </c>
      <c r="J18" s="188" t="n">
        <f aca="false">IF(I18=0,"",I18/H18)</f>
        <v>-0.135222668119425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31526.4</v>
      </c>
      <c r="H19" s="358" t="n">
        <v>352888</v>
      </c>
      <c r="I19" s="368" t="n">
        <f aca="false">G19-H19</f>
        <v>-21361.5999999999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16892.9</v>
      </c>
      <c r="H20" s="358" t="n">
        <v>123789</v>
      </c>
      <c r="I20" s="368" t="n">
        <f aca="false">G20-H20</f>
        <v>-6896.10000000002</v>
      </c>
      <c r="J20" s="188" t="n">
        <f aca="false">IF(I20=0,"",I20/H20)</f>
        <v>-0.055708503986622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</v>
      </c>
      <c r="I22" s="368" t="n">
        <f aca="false">G22-H22</f>
        <v>-63099.43</v>
      </c>
      <c r="J22" s="188" t="n">
        <f aca="false">IF(I22=0,"",I22/H22)</f>
        <v>-0.31153597013967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412308</v>
      </c>
      <c r="H23" s="358" t="n">
        <v>412935</v>
      </c>
      <c r="I23" s="368" t="n">
        <f aca="false">G23-H23</f>
        <v>-627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304.8</v>
      </c>
      <c r="H26" s="358" t="n">
        <v>20304.8</v>
      </c>
      <c r="I26" s="368" t="n">
        <f aca="false">G26-H26</f>
        <v>-2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307726.67</v>
      </c>
      <c r="H30" s="413" t="n">
        <f aca="false">SUM(H18:H29)</f>
        <v>3780488.8</v>
      </c>
      <c r="I30" s="413" t="n">
        <f aca="false">G30-H30</f>
        <v>-472762.13</v>
      </c>
      <c r="J30" s="588" t="n">
        <f aca="false">IF(I30=0,"",I30/H30)</f>
        <v>-0.125053175663422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6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1007144.91</v>
      </c>
      <c r="G34" s="358" t="n">
        <v>7403447.22</v>
      </c>
      <c r="H34" s="358" t="n">
        <v>6800783</v>
      </c>
      <c r="I34" s="368" t="n">
        <f aca="false">G34-H34</f>
        <v>602664.220000001</v>
      </c>
      <c r="J34" s="188" t="n">
        <f aca="false">IF(I34=0,"",I34/H34)</f>
        <v>0.0886168872025472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753.02</v>
      </c>
      <c r="G35" s="358" t="n">
        <v>1218074.32</v>
      </c>
      <c r="H35" s="358" t="n">
        <v>1276736</v>
      </c>
      <c r="I35" s="368" t="n">
        <f aca="false">G35-H35</f>
        <v>-58661.6799999999</v>
      </c>
      <c r="J35" s="188" t="n">
        <f aca="false">IF(I35=0,"",I35/H35)</f>
        <v>-0.0459466013334001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111.15</v>
      </c>
      <c r="G36" s="358" t="n">
        <v>341534.6</v>
      </c>
      <c r="H36" s="358" t="n">
        <v>361844</v>
      </c>
      <c r="I36" s="368" t="n">
        <f aca="false">G36-H36</f>
        <v>-20309.4</v>
      </c>
      <c r="J36" s="188" t="n">
        <f aca="false">IF(I36=0,"",I36/H36)</f>
        <v>-0.056127502459623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719.14</v>
      </c>
      <c r="G37" s="358" t="n">
        <v>304270.16</v>
      </c>
      <c r="H37" s="358" t="n">
        <v>200000</v>
      </c>
      <c r="I37" s="368" t="n">
        <f aca="false">G37-H37</f>
        <v>104270.16</v>
      </c>
      <c r="J37" s="188" t="n">
        <f aca="false">IF(I37=0,"",I37/H37)</f>
        <v>0.521350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8616</v>
      </c>
      <c r="H39" s="358" t="n">
        <v>68373</v>
      </c>
      <c r="I39" s="368" t="n">
        <f aca="false">G39-H39</f>
        <v>243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9617.04</v>
      </c>
      <c r="H41" s="358" t="n">
        <v>15840</v>
      </c>
      <c r="I41" s="368" t="n">
        <f aca="false">G41-H41</f>
        <v>-6222.9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91554.52</v>
      </c>
      <c r="H42" s="358" t="n">
        <v>399261.2</v>
      </c>
      <c r="I42" s="368" t="n">
        <f aca="false">G42-H42</f>
        <v>-307706.68</v>
      </c>
      <c r="J42" s="188" t="n">
        <f aca="false">IF(I42=0,"",I42/H42)</f>
        <v>-0.77069016473426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 t="n">
        <v>43193.16</v>
      </c>
      <c r="G44" s="358" t="n">
        <v>93378.96</v>
      </c>
      <c r="H44" s="358" t="n">
        <v>0</v>
      </c>
      <c r="I44" s="368" t="n">
        <f aca="false">G44-H44</f>
        <v>93378.9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 t="n">
        <v>398450</v>
      </c>
      <c r="G45" s="358" t="n">
        <v>398450</v>
      </c>
      <c r="H45" s="358" t="n">
        <v>594394</v>
      </c>
      <c r="I45" s="368" t="n">
        <f aca="false">G45-H45</f>
        <v>-195944</v>
      </c>
      <c r="J45" s="188" t="n">
        <f aca="false">IF(I45=0,"",I45/H45)</f>
        <v>-0.32965339488622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615893.43</v>
      </c>
      <c r="G46" s="413" t="n">
        <f aca="false">SUM(G34:G45)</f>
        <v>9928942.82</v>
      </c>
      <c r="H46" s="413" t="n">
        <f aca="false">SUM(H34:H45)</f>
        <v>9717231.2</v>
      </c>
      <c r="I46" s="413" t="n">
        <f aca="false">G46-H46</f>
        <v>211711.620000001</v>
      </c>
      <c r="J46" s="588" t="n">
        <f aca="false">IF(I46=0,"",I46/H46)</f>
        <v>0.021787237088688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6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2037797.03</v>
      </c>
      <c r="G49" s="405" t="n">
        <f aca="false">G14+G30+G46</f>
        <v>15141640.4</v>
      </c>
      <c r="H49" s="405" t="n">
        <f aca="false">H14+H30+H46</f>
        <v>15378508</v>
      </c>
      <c r="I49" s="405" t="n">
        <f aca="false">G49-H49</f>
        <v>-236867.6</v>
      </c>
      <c r="J49" s="315" t="n">
        <f aca="false">IF(I49=0,"",I49/H49)</f>
        <v>-0.0154025084878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6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6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6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2037797.03</v>
      </c>
      <c r="G104" s="420" t="n">
        <f aca="false">G49+G102</f>
        <v>15141640.4</v>
      </c>
      <c r="H104" s="420" t="n">
        <f aca="false">H49+H102</f>
        <v>15378508</v>
      </c>
      <c r="I104" s="420" t="n">
        <f aca="false">G104-H104</f>
        <v>-236867.6</v>
      </c>
      <c r="J104" s="603" t="n">
        <f aca="false">IF(I104=0,"",I104/H104)</f>
        <v>-0.0154025084878195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6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876669.73</v>
      </c>
      <c r="G106" s="420" t="n">
        <f aca="false">G30+G46+G83+G99</f>
        <v>13236669.49</v>
      </c>
      <c r="H106" s="420" t="n">
        <f aca="false">H30+H46+H83+H99</f>
        <v>13497720</v>
      </c>
      <c r="I106" s="420" t="n">
        <f aca="false">I30+I46+I83+I99</f>
        <v>-261050.509999999</v>
      </c>
      <c r="J106" s="865" t="n">
        <f aca="false">IF(I106=0,"",I106/H106)</f>
        <v>-0.01934034118354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0</v>
      </c>
    </row>
    <row r="111" customFormat="false" ht="12.75" hidden="false" customHeight="true" outlineLevel="0" collapsed="false">
      <c r="A111" s="710" t="s">
        <v>1271</v>
      </c>
    </row>
    <row r="112" customFormat="false" ht="12.75" hidden="false" customHeight="true" outlineLevel="0" collapsed="false">
      <c r="A112" s="866" t="s">
        <v>1272</v>
      </c>
    </row>
    <row r="113" customFormat="false" ht="12.75" hidden="false" customHeight="true" outlineLevel="0" collapsed="false">
      <c r="A113" s="710" t="s">
        <v>1273</v>
      </c>
    </row>
    <row r="114" customFormat="false" ht="12.75" hidden="false" customHeight="true" outlineLevel="0" collapsed="false">
      <c r="A114" s="710" t="s">
        <v>1274</v>
      </c>
    </row>
    <row r="115" customFormat="false" ht="12.75" hidden="false" customHeight="true" outlineLevel="0" collapsed="false">
      <c r="A115" s="710" t="s">
        <v>1275</v>
      </c>
    </row>
    <row r="116" customFormat="false" ht="12.75" hidden="false" customHeight="true" outlineLevel="0" collapsed="false">
      <c r="A116" s="710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N50" activeCellId="0" sqref="N50: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Q4 Fourth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8" t="s">
        <v>1288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41</v>
      </c>
      <c r="O4" s="869"/>
      <c r="P4" s="870"/>
      <c r="Q4" s="871"/>
    </row>
    <row r="5" customFormat="false" ht="12.75" hidden="false" customHeight="true" outlineLevel="0" collapsed="false">
      <c r="A5" s="288" t="s">
        <v>1289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v>128189.1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v>2252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v>1369791.7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/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/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0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/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v>26341.61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v>346416.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v>231.8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v>444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v>135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v>29974.1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1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v>4637812.9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v>590797.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2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7133604.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3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4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v>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5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6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v>798.8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7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v>2907299.32</v>
      </c>
      <c r="O32" s="498"/>
      <c r="P32" s="358"/>
      <c r="Q32" s="359"/>
    </row>
    <row r="33" customFormat="false" ht="12.75" hidden="false" customHeight="true" outlineLevel="0" collapsed="false">
      <c r="A33" s="410" t="s">
        <v>1298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299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10045303.0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0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v>1876783.51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1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v>661476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2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v>1178760.5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3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v>69883.1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v>4312.0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4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5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v>0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6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v>5657555.3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0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585674.88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7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v>6535905.1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8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v>-5987522.76</v>
      </c>
      <c r="O52" s="498"/>
      <c r="P52" s="358"/>
      <c r="Q52" s="359"/>
    </row>
    <row r="53" customFormat="false" ht="12.75" hidden="false" customHeight="true" outlineLevel="0" collapsed="false">
      <c r="A53" s="878" t="s">
        <v>1309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10134057.31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0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88754.2300000023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1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2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3088527.47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3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4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5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585674.88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88754.2300000023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1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17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18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19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0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1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2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3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4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5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6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27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4 Fourth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8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29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0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1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2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3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88</v>
      </c>
      <c r="B17" s="558" t="n">
        <v>13923040.36</v>
      </c>
      <c r="C17" s="609"/>
      <c r="D17" s="560"/>
      <c r="E17" s="560" t="n">
        <v>6535905.19</v>
      </c>
      <c r="F17" s="201" t="n">
        <f aca="false">IF(E17&gt;0,E17+F16,"")</f>
        <v>7661161.3000003</v>
      </c>
      <c r="G17" s="201" t="n">
        <f aca="false">IF(D17&gt;0,D17+G16,C17+G16)</f>
        <v>9089000</v>
      </c>
      <c r="H17" s="569" t="n">
        <f aca="false">IF(F17="",0,G17-F17)</f>
        <v>1427838.6999997</v>
      </c>
      <c r="I17" s="817" t="n">
        <f aca="false">IF(F17="","",IF(H17=0,"",H17/G17))</f>
        <v>0.157095247001838</v>
      </c>
      <c r="J17" s="904" t="n">
        <f aca="false">IF(F17="","",F17/$C$18)</f>
        <v>0.842904752998163</v>
      </c>
    </row>
    <row r="18" customFormat="false" ht="12.75" hidden="false" customHeight="true" outlineLevel="0" collapsed="false">
      <c r="A18" s="330" t="s">
        <v>1334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7661161.30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4 Fourth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38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56250</v>
      </c>
      <c r="G28" s="918" t="n">
        <f aca="false">SUM(G29:G42)</f>
        <v>56250</v>
      </c>
      <c r="H28" s="918" t="n">
        <f aca="false">SUM(H29:H42)</f>
        <v>0</v>
      </c>
      <c r="I28" s="918" t="n">
        <f aca="false">H28-G28</f>
        <v>-56250</v>
      </c>
      <c r="J28" s="910" t="e">
        <f aca="false">IF(I28=0,"",I28/H28)</f>
        <v>#DIV/0!</v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 t="n">
        <v>56250</v>
      </c>
      <c r="G29" s="358" t="n">
        <v>56250</v>
      </c>
      <c r="H29" s="358"/>
      <c r="I29" s="368" t="n">
        <f aca="false">H29-G29</f>
        <v>-5625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115663.42</v>
      </c>
      <c r="G50" s="918" t="n">
        <f aca="false">SUM(G51:G62)</f>
        <v>290878.37</v>
      </c>
      <c r="H50" s="918" t="n">
        <f aca="false">SUM(H51:H62)</f>
        <v>0</v>
      </c>
      <c r="I50" s="918" t="n">
        <f aca="false">H50-G50</f>
        <v>-290878.3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3551.87</v>
      </c>
      <c r="D53" s="595"/>
      <c r="E53" s="358"/>
      <c r="F53" s="358" t="n">
        <v>115448.51</v>
      </c>
      <c r="G53" s="358" t="n">
        <v>118779.69</v>
      </c>
      <c r="H53" s="358"/>
      <c r="I53" s="368" t="n">
        <f aca="false">H53-G53</f>
        <v>-118779.69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 t="n">
        <v>13832.6</v>
      </c>
      <c r="D55" s="595"/>
      <c r="E55" s="358"/>
      <c r="F55" s="358" t="n">
        <v>214.91</v>
      </c>
      <c r="G55" s="358" t="n">
        <v>98414.13</v>
      </c>
      <c r="H55" s="358"/>
      <c r="I55" s="368" t="n">
        <f aca="false">H55-G55</f>
        <v>-98414.13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4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71913.42</v>
      </c>
      <c r="G76" s="420" t="n">
        <f aca="false">G7+G28+G43+G47+G50+G64+G68+G72</f>
        <v>353356.44</v>
      </c>
      <c r="H76" s="420" t="n">
        <f aca="false">H7+H28+H43+H47+H50+H64+H68+H72</f>
        <v>0</v>
      </c>
      <c r="I76" s="420" t="n">
        <f aca="false">H76-G76</f>
        <v>-353356.44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8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3099459.56</v>
      </c>
      <c r="G7" s="308" t="n">
        <f aca="false">G8+G11+G15+G19+G22</f>
        <v>3845656.66</v>
      </c>
      <c r="H7" s="308" t="n">
        <f aca="false">H8+H11+H15+H19+H22</f>
        <v>4189000</v>
      </c>
      <c r="I7" s="909" t="n">
        <f aca="false">H7-G7</f>
        <v>343343.34</v>
      </c>
      <c r="J7" s="910" t="n">
        <f aca="false">IF(I7=0,"",I7/H7)</f>
        <v>0.0819630794939126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3099459.56</v>
      </c>
      <c r="G8" s="355" t="n">
        <f aca="false">SUM(G9:G10)</f>
        <v>3845656.66</v>
      </c>
      <c r="H8" s="355" t="n">
        <f aca="false">SUM(H9:H10)</f>
        <v>4189000</v>
      </c>
      <c r="I8" s="460" t="n">
        <f aca="false">H8-G8</f>
        <v>343343.34</v>
      </c>
      <c r="J8" s="914" t="n">
        <f aca="false">IF(I8=0,"",I8/H8)</f>
        <v>0.0819630794939126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38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3099459.56</v>
      </c>
      <c r="G9" s="358" t="n">
        <v>3845656.66</v>
      </c>
      <c r="H9" s="358" t="n">
        <v>4189000</v>
      </c>
      <c r="I9" s="460" t="n">
        <f aca="false">H9-G9</f>
        <v>343343.34</v>
      </c>
      <c r="J9" s="914" t="n">
        <f aca="false">IF(I9=0,"",I9/H9)</f>
        <v>0.0819630794939126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3264532.21</v>
      </c>
      <c r="G28" s="918" t="n">
        <f aca="false">SUM(G29:G42)</f>
        <v>3346855.23</v>
      </c>
      <c r="H28" s="918" t="n">
        <f aca="false">SUM(H29:H42)</f>
        <v>4900000</v>
      </c>
      <c r="I28" s="918" t="n">
        <f aca="false">H28-G28</f>
        <v>1553144.77</v>
      </c>
      <c r="J28" s="910" t="n">
        <f aca="false">IF(I28=0,"",I28/H28)</f>
        <v>0.316968320408163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 t="n">
        <v>4500000</v>
      </c>
      <c r="E30" s="358" t="n">
        <v>4500000</v>
      </c>
      <c r="F30" s="358" t="n">
        <v>3264532.21</v>
      </c>
      <c r="G30" s="358" t="n">
        <v>3346855.23</v>
      </c>
      <c r="H30" s="358" t="n">
        <v>4500000</v>
      </c>
      <c r="I30" s="368" t="n">
        <f aca="false">H30-G30</f>
        <v>1153144.77</v>
      </c>
      <c r="J30" s="688" t="n">
        <f aca="false">IF(I30=0,"",I30/H30)</f>
        <v>0.256254393333333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363991.77</v>
      </c>
      <c r="G76" s="420" t="n">
        <f aca="false">G7+G28+G43+G47+G50+G64+G68+G72</f>
        <v>7307804.86</v>
      </c>
      <c r="H76" s="420" t="n">
        <f aca="false">H7+H28+H43+H47+H50+H64+H68+H72</f>
        <v>9089000</v>
      </c>
      <c r="I76" s="420" t="n">
        <f aca="false">H76-G76</f>
        <v>1781195.14</v>
      </c>
      <c r="J76" s="831" t="n">
        <f aca="false">IF(I76=0,"",I76/H76)</f>
        <v>0.195972619650127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787.61</v>
      </c>
      <c r="G7" s="308" t="n">
        <f aca="false">G8+G11+G15+G19+G22</f>
        <v>215931.34</v>
      </c>
      <c r="H7" s="308" t="n">
        <f aca="false">H8+H11+H15+H19+H22</f>
        <v>368000</v>
      </c>
      <c r="I7" s="909" t="n">
        <f aca="false">H7-G7</f>
        <v>152068.66</v>
      </c>
      <c r="J7" s="910" t="n">
        <f aca="false">IF(I7=0,"",I7/H7)</f>
        <v>0.413230054347826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2893.39</v>
      </c>
      <c r="G8" s="355" t="n">
        <f aca="false">SUM(G9:G10)</f>
        <v>41415.04</v>
      </c>
      <c r="H8" s="355" t="n">
        <f aca="false">SUM(H9:H10)</f>
        <v>60000</v>
      </c>
      <c r="I8" s="460" t="n">
        <f aca="false">H8-G8</f>
        <v>18584.96</v>
      </c>
      <c r="J8" s="914" t="n">
        <f aca="false">IF(I8=0,"",I8/H8)</f>
        <v>0.309749333333333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38</v>
      </c>
      <c r="B9" s="393"/>
      <c r="C9" s="542" t="n">
        <v>42216.21</v>
      </c>
      <c r="D9" s="498" t="n">
        <v>60000</v>
      </c>
      <c r="E9" s="358" t="n">
        <v>60000</v>
      </c>
      <c r="F9" s="358" t="n">
        <v>12893.39</v>
      </c>
      <c r="G9" s="358" t="n">
        <v>41415.04</v>
      </c>
      <c r="H9" s="358" t="n">
        <v>60000</v>
      </c>
      <c r="I9" s="460" t="n">
        <f aca="false">H9-G9</f>
        <v>18584.96</v>
      </c>
      <c r="J9" s="914" t="n">
        <f aca="false">IF(I9=0,"",I9/H9)</f>
        <v>0.309749333333333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305.9</v>
      </c>
      <c r="G11" s="193" t="n">
        <f aca="false">SUM(G12:G14)</f>
        <v>84318.67</v>
      </c>
      <c r="H11" s="193" t="n">
        <f aca="false">SUM(H12:H14)</f>
        <v>105000</v>
      </c>
      <c r="I11" s="460" t="n">
        <f aca="false">H11-G11</f>
        <v>20681.33</v>
      </c>
      <c r="J11" s="914" t="n">
        <f aca="false">IF(I11=0,"",I11/H11)</f>
        <v>0.196965047619047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3000</v>
      </c>
      <c r="I12" s="460" t="n">
        <f aca="false">H12-G12</f>
        <v>30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2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305.9</v>
      </c>
      <c r="G13" s="358" t="n">
        <v>84318.67</v>
      </c>
      <c r="H13" s="358" t="n">
        <v>102000</v>
      </c>
      <c r="I13" s="460" t="n">
        <f aca="false">H13-G13</f>
        <v>17681.33</v>
      </c>
      <c r="J13" s="914" t="n">
        <f aca="false">IF(I13=0,"",I13/H13)</f>
        <v>0.173346372549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8588.32</v>
      </c>
      <c r="G15" s="193" t="n">
        <f aca="false">SUM(G16:G18)</f>
        <v>59762.2</v>
      </c>
      <c r="H15" s="193" t="n">
        <f aca="false">SUM(H16:H18)</f>
        <v>90000</v>
      </c>
      <c r="I15" s="460" t="n">
        <f aca="false">H15-G15</f>
        <v>30237.8</v>
      </c>
      <c r="J15" s="914" t="n">
        <f aca="false">IF(I15=0,"",I15/H15)</f>
        <v>0.335975555555556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8588.32</v>
      </c>
      <c r="G16" s="358" t="n">
        <v>59762.2</v>
      </c>
      <c r="H16" s="358" t="n">
        <v>90000</v>
      </c>
      <c r="I16" s="460" t="n">
        <f aca="false">H16-G16</f>
        <v>30237.8</v>
      </c>
      <c r="J16" s="914" t="n">
        <f aca="false">IF(I16=0,"",I16/H16)</f>
        <v>0.335975555555556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5000</v>
      </c>
      <c r="I19" s="460" t="n">
        <f aca="false">H19-G19</f>
        <v>75079.98</v>
      </c>
      <c r="J19" s="914" t="n">
        <f aca="false">IF(I19=0,"",I19/H19)</f>
        <v>0.715047428571429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46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5000</v>
      </c>
      <c r="I20" s="460" t="n">
        <f aca="false">H20-G20</f>
        <v>75079.98</v>
      </c>
      <c r="J20" s="914" t="n">
        <f aca="false">IF(I20=0,"",I20/H20)</f>
        <v>0.715047428571429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8000</v>
      </c>
      <c r="I22" s="460" t="n">
        <f aca="false">H22-G22</f>
        <v>7484.59</v>
      </c>
      <c r="J22" s="914" t="n">
        <f aca="false">IF(I22=0,"",I22/H22)</f>
        <v>0.93557375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8000</v>
      </c>
      <c r="I24" s="460" t="n">
        <f aca="false">H24-G24</f>
        <v>7484.59</v>
      </c>
      <c r="J24" s="914" t="n">
        <f aca="false">IF(I24=0,"",I24/H24)</f>
        <v>0.93557375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738.67</v>
      </c>
      <c r="G28" s="918" t="n">
        <f aca="false">SUM(G29:G42)</f>
        <v>48415.6</v>
      </c>
      <c r="H28" s="918" t="n">
        <f aca="false">SUM(H29:H42)</f>
        <v>74400</v>
      </c>
      <c r="I28" s="918" t="n">
        <f aca="false">H28-G28</f>
        <v>25984.4</v>
      </c>
      <c r="J28" s="910" t="n">
        <f aca="false">IF(I28=0,"",I28/H28)</f>
        <v>0.349252688172043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6.31</v>
      </c>
      <c r="G29" s="358" t="n">
        <v>14429.82</v>
      </c>
      <c r="H29" s="358" t="n">
        <v>18600</v>
      </c>
      <c r="I29" s="368" t="n">
        <f aca="false">H29-G29</f>
        <v>4170.18</v>
      </c>
      <c r="J29" s="688" t="n">
        <f aca="false">IF(I29=0,"",I29/H29)</f>
        <v>0.22420322580645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4000</v>
      </c>
      <c r="I31" s="368" t="n">
        <f aca="false">H31-G31</f>
        <v>221.150000000001</v>
      </c>
      <c r="J31" s="688" t="n">
        <f aca="false">IF(I31=0,"",I31/H31)</f>
        <v>0.015796428571428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622.36</v>
      </c>
      <c r="G33" s="358" t="n">
        <v>5047.03</v>
      </c>
      <c r="H33" s="358" t="n">
        <v>13000</v>
      </c>
      <c r="I33" s="368" t="n">
        <f aca="false">H33-G33</f>
        <v>7952.97</v>
      </c>
      <c r="J33" s="688" t="n">
        <f aca="false">IF(I33=0,"",I33/H33)</f>
        <v>0.61176692307692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59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2781.32</v>
      </c>
      <c r="H34" s="358" t="n">
        <v>10500</v>
      </c>
      <c r="I34" s="368" t="n">
        <f aca="false">H34-G34</f>
        <v>7718.68</v>
      </c>
      <c r="J34" s="688" t="n">
        <f aca="false">IF(I34=0,"",I34/H34)</f>
        <v>0.73511238095238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0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300</v>
      </c>
      <c r="I36" s="368" t="n">
        <f aca="false">H36-G36</f>
        <v>2183.79</v>
      </c>
      <c r="J36" s="688" t="n">
        <f aca="false">IF(I36=0,"",I36/H36)</f>
        <v>0.66175454545454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3000</v>
      </c>
      <c r="I38" s="368" t="n">
        <f aca="false">H38-G38</f>
        <v>3000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3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4000</v>
      </c>
      <c r="I39" s="368" t="n">
        <f aca="false">H39-G39</f>
        <v>3781.53</v>
      </c>
      <c r="J39" s="688" t="n">
        <f aca="false">IF(I39=0,"",I39/H39)</f>
        <v>0.9453825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4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5232.23</v>
      </c>
      <c r="H40" s="358" t="n">
        <v>5000</v>
      </c>
      <c r="I40" s="368" t="n">
        <f aca="false">H40-G40</f>
        <v>-232.23</v>
      </c>
      <c r="J40" s="688" t="n">
        <f aca="false">IF(I40=0,"",I40/H40)</f>
        <v>-0.0464459999999999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44668.98</v>
      </c>
      <c r="G50" s="918" t="n">
        <f aca="false">SUM(G51:G62)</f>
        <v>450433.73</v>
      </c>
      <c r="H50" s="918" t="n">
        <f aca="false">SUM(H51:H62)</f>
        <v>510200</v>
      </c>
      <c r="I50" s="918" t="n">
        <f aca="false">H50-G50</f>
        <v>59766.27</v>
      </c>
      <c r="J50" s="910" t="n">
        <f aca="false">IF(I50=0,"",I50/H50)</f>
        <v>0.117142826342611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060.55</v>
      </c>
      <c r="G51" s="358" t="n">
        <v>87281.56</v>
      </c>
      <c r="H51" s="358" t="n">
        <v>95000</v>
      </c>
      <c r="I51" s="368" t="n">
        <f aca="false">H51-G51</f>
        <v>7718.43999999999</v>
      </c>
      <c r="J51" s="688" t="n">
        <f aca="false">IF(I51=0,"",I51/H51)</f>
        <v>0.081246736842105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4571.71</v>
      </c>
      <c r="G52" s="936" t="n">
        <f aca="false">G78</f>
        <v>134282.25</v>
      </c>
      <c r="H52" s="936" t="n">
        <f aca="false">H78</f>
        <v>193800</v>
      </c>
      <c r="I52" s="460" t="n">
        <f aca="false">H52-G52</f>
        <v>59517.75</v>
      </c>
      <c r="J52" s="688" t="n">
        <f aca="false">IF(I52=0,"",I52/H52)</f>
        <v>0.307109133126935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14513.22</v>
      </c>
      <c r="D53" s="595" t="n">
        <v>8700</v>
      </c>
      <c r="E53" s="358" t="n">
        <v>8700</v>
      </c>
      <c r="F53" s="358" t="n">
        <v>2458.02</v>
      </c>
      <c r="G53" s="358" t="n">
        <v>15608.26</v>
      </c>
      <c r="H53" s="358" t="n">
        <v>8700</v>
      </c>
      <c r="I53" s="368" t="n">
        <f aca="false">H53-G53</f>
        <v>-6908.26</v>
      </c>
      <c r="J53" s="688" t="n">
        <f aca="false">IF(I53=0,"",I53/H53)</f>
        <v>-0.7940528735632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4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4767.38</v>
      </c>
      <c r="G54" s="358" t="n">
        <v>144152.74</v>
      </c>
      <c r="H54" s="358" t="n">
        <v>110000</v>
      </c>
      <c r="I54" s="368" t="n">
        <f aca="false">H54-G54</f>
        <v>-34152.74</v>
      </c>
      <c r="J54" s="688" t="n">
        <f aca="false">IF(I54=0,"",I54/H54)</f>
        <v>-0.310479454545455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5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7700</v>
      </c>
      <c r="I55" s="368" t="n">
        <f aca="false">H55-G55</f>
        <v>28065</v>
      </c>
      <c r="J55" s="688" t="n">
        <f aca="false">IF(I55=0,"",I55/H55)</f>
        <v>0.58836477987421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811.32</v>
      </c>
      <c r="G58" s="358" t="n">
        <v>49473.92</v>
      </c>
      <c r="H58" s="358" t="n">
        <v>55000</v>
      </c>
      <c r="I58" s="368" t="n">
        <f aca="false">H58-G58</f>
        <v>5526.08</v>
      </c>
      <c r="J58" s="688" t="n">
        <f aca="false">IF(I58=0,"",I58/H58)</f>
        <v>0.10047418181818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2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4195.26</v>
      </c>
      <c r="G76" s="420" t="n">
        <f aca="false">G7+G28+G43+G47+G50+G64+G68+G72</f>
        <v>714780.67</v>
      </c>
      <c r="H76" s="420" t="n">
        <f aca="false">H7+H28+H43+H47+H50+H64+H68+H72</f>
        <v>952600</v>
      </c>
      <c r="I76" s="420" t="n">
        <f aca="false">H76-G76</f>
        <v>237819.33</v>
      </c>
      <c r="J76" s="831" t="n">
        <f aca="false">IF(I76=0,"",I76/H76)</f>
        <v>0.2496528763384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4571.71</v>
      </c>
      <c r="G78" s="927" t="n">
        <f aca="false">SUM(G79:G82)</f>
        <v>134282.25</v>
      </c>
      <c r="H78" s="927" t="n">
        <f aca="false">SUM(H79:H82)</f>
        <v>193800</v>
      </c>
      <c r="I78" s="927" t="n">
        <f aca="false">H78-G78</f>
        <v>59517.75</v>
      </c>
      <c r="J78" s="927" t="n">
        <f aca="false">IF(I78=0,"",I78/H78)</f>
        <v>0.307109133126935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5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571.71</v>
      </c>
      <c r="G79" s="358" t="n">
        <v>134282.25</v>
      </c>
      <c r="H79" s="358" t="n">
        <v>193800</v>
      </c>
      <c r="I79" s="510" t="n">
        <f aca="false">H79-G79</f>
        <v>59517.75</v>
      </c>
      <c r="J79" s="510" t="n">
        <f aca="false">IF(I79=0,"",I79/H79)</f>
        <v>0.30710913312693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79" activeCellId="0" sqref="K79: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2208433.73844586</v>
      </c>
      <c r="G7" s="308" t="n">
        <f aca="false">G8+G11+G15+G19+G22</f>
        <v>2208433.73844586</v>
      </c>
      <c r="H7" s="308" t="n">
        <f aca="false">H8+H11+H15+H19+H22</f>
        <v>1049714.44</v>
      </c>
      <c r="I7" s="909" t="n">
        <f aca="false">H7-G7</f>
        <v>-1158719.29844586</v>
      </c>
      <c r="J7" s="910" t="n">
        <f aca="false">IF(I7=0,"",I7/H7)</f>
        <v>-1.10384239207556</v>
      </c>
      <c r="K7" s="911" t="n">
        <f aca="false">K8+K11+K15+K19+K22</f>
        <v>1049714.44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751141.094343097</v>
      </c>
      <c r="G8" s="355" t="n">
        <f aca="false">SUM(G9:G10)</f>
        <v>751141.094343097</v>
      </c>
      <c r="H8" s="355" t="n">
        <f aca="false">SUM(H9:H10)</f>
        <v>252699.11</v>
      </c>
      <c r="I8" s="460" t="n">
        <f aca="false">H8-G8</f>
        <v>-498441.984343097</v>
      </c>
      <c r="J8" s="914" t="n">
        <f aca="false">IF(I8=0,"",I8/H8)</f>
        <v>-1.97247225897668</v>
      </c>
      <c r="K8" s="356" t="n">
        <f aca="false">SUM(K9:K10)</f>
        <v>252699.11</v>
      </c>
    </row>
    <row r="9" customFormat="false" ht="12.75" hidden="false" customHeight="true" outlineLevel="0" collapsed="false">
      <c r="A9" s="915" t="s">
        <v>1338</v>
      </c>
      <c r="B9" s="393"/>
      <c r="C9" s="542" t="n">
        <v>622264.7</v>
      </c>
      <c r="D9" s="498" t="n">
        <v>245571.44</v>
      </c>
      <c r="E9" s="358" t="n">
        <v>245571.44</v>
      </c>
      <c r="F9" s="358" t="n">
        <v>719702.365502737</v>
      </c>
      <c r="G9" s="358" t="n">
        <v>719702.365502737</v>
      </c>
      <c r="H9" s="358" t="n">
        <v>245571.44</v>
      </c>
      <c r="I9" s="460" t="n">
        <f aca="false">H9-G9</f>
        <v>-474130.925502737</v>
      </c>
      <c r="J9" s="914" t="n">
        <f aca="false">IF(I9=0,"",I9/H9)</f>
        <v>-1.93072502854052</v>
      </c>
      <c r="K9" s="359" t="n">
        <f aca="false">E9</f>
        <v>245571.44</v>
      </c>
    </row>
    <row r="10" customFormat="false" ht="12.75" hidden="false" customHeight="true" outlineLevel="0" collapsed="false">
      <c r="A10" s="915" t="s">
        <v>1339</v>
      </c>
      <c r="B10" s="393"/>
      <c r="C10" s="542" t="n">
        <v>5676.13</v>
      </c>
      <c r="D10" s="498" t="n">
        <v>7127.67</v>
      </c>
      <c r="E10" s="358" t="n">
        <v>7127.67</v>
      </c>
      <c r="F10" s="358" t="n">
        <v>31438.7288403598</v>
      </c>
      <c r="G10" s="358" t="n">
        <v>31438.7288403598</v>
      </c>
      <c r="H10" s="358" t="n">
        <v>7127.67</v>
      </c>
      <c r="I10" s="460" t="n">
        <f aca="false">H10-G10</f>
        <v>-24311.0588403598</v>
      </c>
      <c r="J10" s="914" t="n">
        <f aca="false">IF(I10=0,"",I10/H10)</f>
        <v>-3.41080028120827</v>
      </c>
      <c r="K10" s="359" t="n">
        <f aca="false">E10</f>
        <v>7127.67</v>
      </c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209152.076486232</v>
      </c>
      <c r="G11" s="193" t="n">
        <f aca="false">SUM(G12:G14)</f>
        <v>209152.076486232</v>
      </c>
      <c r="H11" s="193" t="n">
        <f aca="false">SUM(H12:H14)</f>
        <v>119646.18</v>
      </c>
      <c r="I11" s="460" t="n">
        <f aca="false">H11-G11</f>
        <v>-89505.8964862318</v>
      </c>
      <c r="J11" s="914" t="n">
        <f aca="false">IF(I11=0,"",I11/H11)</f>
        <v>-0.748088208802252</v>
      </c>
      <c r="K11" s="196" t="n">
        <f aca="false">SUM(K12:K14)</f>
        <v>119646.18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 t="n">
        <v>152193.98</v>
      </c>
      <c r="D13" s="498" t="n">
        <v>119646.18</v>
      </c>
      <c r="E13" s="358" t="n">
        <v>119646.18</v>
      </c>
      <c r="F13" s="358" t="n">
        <v>209152.076486232</v>
      </c>
      <c r="G13" s="358" t="n">
        <v>209152.076486232</v>
      </c>
      <c r="H13" s="358" t="n">
        <v>119646.18</v>
      </c>
      <c r="I13" s="460" t="n">
        <f aca="false">H13-G13</f>
        <v>-89505.8964862318</v>
      </c>
      <c r="J13" s="914" t="n">
        <f aca="false">IF(I13=0,"",I13/H13)</f>
        <v>-0.748088208802252</v>
      </c>
      <c r="K13" s="359" t="n">
        <f aca="false">E13</f>
        <v>119646.18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478146.15050481</v>
      </c>
      <c r="G15" s="193" t="n">
        <f aca="false">SUM(G16:G18)</f>
        <v>478146.15050481</v>
      </c>
      <c r="H15" s="193" t="n">
        <f aca="false">SUM(H16:H18)</f>
        <v>307132.59</v>
      </c>
      <c r="I15" s="460" t="n">
        <f aca="false">H15-G15</f>
        <v>-171013.56050481</v>
      </c>
      <c r="J15" s="914" t="n">
        <f aca="false">IF(I15=0,"",I15/H15)</f>
        <v>-0.556806949418196</v>
      </c>
      <c r="K15" s="196" t="n">
        <f aca="false">SUM(K16:K18)</f>
        <v>307132.59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 t="n">
        <v>438968.53</v>
      </c>
      <c r="D18" s="498" t="n">
        <v>307132.59</v>
      </c>
      <c r="E18" s="358" t="n">
        <v>307132.59</v>
      </c>
      <c r="F18" s="358" t="n">
        <v>478146.15050481</v>
      </c>
      <c r="G18" s="358" t="n">
        <v>478146.15050481</v>
      </c>
      <c r="H18" s="358" t="n">
        <v>307132.59</v>
      </c>
      <c r="I18" s="460" t="n">
        <f aca="false">H18-G18</f>
        <v>-171013.56050481</v>
      </c>
      <c r="J18" s="914" t="n">
        <f aca="false">IF(I18=0,"",I18/H18)</f>
        <v>-0.556806949418196</v>
      </c>
      <c r="K18" s="359" t="n">
        <f aca="false">E18</f>
        <v>307132.59</v>
      </c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674007.728846803</v>
      </c>
      <c r="G19" s="193" t="n">
        <f aca="false">SUM(G20:G21)</f>
        <v>674007.728846803</v>
      </c>
      <c r="H19" s="193" t="n">
        <f aca="false">SUM(H20:H21)</f>
        <v>293503.470000001</v>
      </c>
      <c r="I19" s="460" t="n">
        <f aca="false">H19-G19</f>
        <v>-380504.258846802</v>
      </c>
      <c r="J19" s="914" t="n">
        <f aca="false">IF(I19=0,"",I19/H19)</f>
        <v>-1.2964216704041</v>
      </c>
      <c r="K19" s="196" t="n">
        <f aca="false">SUM(K20:K21)</f>
        <v>293503.470000001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 t="n">
        <v>674007.728846803</v>
      </c>
      <c r="G21" s="358" t="n">
        <v>674007.728846803</v>
      </c>
      <c r="H21" s="358" t="n">
        <v>293503.470000001</v>
      </c>
      <c r="I21" s="460" t="n">
        <f aca="false">H21-G21</f>
        <v>-380504.258846802</v>
      </c>
      <c r="J21" s="914" t="n">
        <f aca="false">IF(I21=0,"",I21/H21)</f>
        <v>-1.2964216704041</v>
      </c>
      <c r="K21" s="359" t="n">
        <f aca="false">E21</f>
        <v>293503.470000001</v>
      </c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95986.688264922</v>
      </c>
      <c r="G22" s="193" t="n">
        <f aca="false">SUM(G23:G26)</f>
        <v>95986.688264922</v>
      </c>
      <c r="H22" s="193" t="n">
        <f aca="false">SUM(H23:H26)</f>
        <v>76733.09</v>
      </c>
      <c r="I22" s="460" t="n">
        <f aca="false">H22-G22</f>
        <v>-19253.598264922</v>
      </c>
      <c r="J22" s="914" t="n">
        <f aca="false">IF(I22=0,"",I22/H22)</f>
        <v>-0.250916498539574</v>
      </c>
      <c r="K22" s="196" t="n">
        <f aca="false">SUM(K23:K26)</f>
        <v>76733.09</v>
      </c>
    </row>
    <row r="23" customFormat="false" ht="12.75" hidden="false" customHeight="true" outlineLevel="0" collapsed="false">
      <c r="A23" s="915" t="s">
        <v>1350</v>
      </c>
      <c r="B23" s="393"/>
      <c r="C23" s="542" t="n">
        <v>61106.48</v>
      </c>
      <c r="D23" s="498" t="n">
        <v>76733.09</v>
      </c>
      <c r="E23" s="358" t="n">
        <v>76733.09</v>
      </c>
      <c r="F23" s="358" t="n">
        <v>95986.688264922</v>
      </c>
      <c r="G23" s="358" t="n">
        <v>95986.688264922</v>
      </c>
      <c r="H23" s="358" t="n">
        <v>76733.09</v>
      </c>
      <c r="I23" s="460" t="n">
        <f aca="false">H23-G23</f>
        <v>-19253.598264922</v>
      </c>
      <c r="J23" s="914" t="n">
        <f aca="false">IF(I23=0,"",I23/H23)</f>
        <v>-0.250916498539574</v>
      </c>
      <c r="K23" s="359" t="n">
        <f aca="false">E23</f>
        <v>76733.09</v>
      </c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110904.418192628</v>
      </c>
      <c r="G28" s="918" t="n">
        <f aca="false">SUM(G29:G42)</f>
        <v>110904.418192628</v>
      </c>
      <c r="H28" s="918" t="n">
        <f aca="false">SUM(H29:H42)</f>
        <v>102676.73</v>
      </c>
      <c r="I28" s="918" t="n">
        <f aca="false">H28-G28</f>
        <v>-8227.68819262795</v>
      </c>
      <c r="J28" s="910" t="n">
        <f aca="false">IF(I28=0,"",I28/H28)</f>
        <v>-0.0801319655644268</v>
      </c>
      <c r="K28" s="919" t="n">
        <f aca="false">SUM(K29:K42)</f>
        <v>102676.73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093.2</v>
      </c>
      <c r="D29" s="595" t="n">
        <v>1372.76</v>
      </c>
      <c r="E29" s="358" t="n">
        <v>1372.76</v>
      </c>
      <c r="F29" s="358" t="n">
        <v>683.79</v>
      </c>
      <c r="G29" s="358" t="n">
        <v>683.79</v>
      </c>
      <c r="H29" s="358" t="n">
        <v>1372.76</v>
      </c>
      <c r="I29" s="368" t="n">
        <f aca="false">H29-G29</f>
        <v>688.970000000002</v>
      </c>
      <c r="J29" s="688" t="n">
        <f aca="false">IF(I29=0,"",I29/H29)</f>
        <v>0.501886709985723</v>
      </c>
      <c r="K29" s="359" t="n">
        <f aca="false">E29</f>
        <v>1372.76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 t="n">
        <v>19913.1571938169</v>
      </c>
      <c r="G30" s="358" t="n">
        <v>19913.1571938169</v>
      </c>
      <c r="H30" s="358" t="n">
        <v>0</v>
      </c>
      <c r="I30" s="368" t="n">
        <f aca="false">H30-G30</f>
        <v>-19913.1571938169</v>
      </c>
      <c r="J30" s="688" t="e">
        <f aca="false">IF(I30=0,"",I30/H30)</f>
        <v>#DIV/0!</v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0</v>
      </c>
      <c r="D31" s="595"/>
      <c r="E31" s="358"/>
      <c r="F31" s="358" t="n">
        <v>10099.0882758621</v>
      </c>
      <c r="G31" s="358" t="n">
        <v>10099.0882758621</v>
      </c>
      <c r="H31" s="358" t="n">
        <v>0</v>
      </c>
      <c r="I31" s="368" t="n">
        <f aca="false">H31-G31</f>
        <v>-10099.0882758621</v>
      </c>
      <c r="J31" s="688" t="e">
        <f aca="false">IF(I31=0,"",I31/H31)</f>
        <v>#DIV/0!</v>
      </c>
      <c r="K31" s="359" t="n">
        <f aca="false">E31</f>
        <v>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 t="n">
        <v>6925.08917954816</v>
      </c>
      <c r="G32" s="358" t="n">
        <v>6925.08917954816</v>
      </c>
      <c r="H32" s="358" t="n">
        <v>0</v>
      </c>
      <c r="I32" s="368" t="n">
        <f aca="false">H32-G32</f>
        <v>-6925.08917954816</v>
      </c>
      <c r="J32" s="688" t="e">
        <f aca="false">IF(I32=0,"",I32/H32)</f>
        <v>#DIV/0!</v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22209.42</v>
      </c>
      <c r="D33" s="595" t="n">
        <v>27888.98</v>
      </c>
      <c r="E33" s="358" t="n">
        <v>27888.98</v>
      </c>
      <c r="F33" s="358" t="n">
        <v>26371.1998573127</v>
      </c>
      <c r="G33" s="358" t="n">
        <v>26371.1998573127</v>
      </c>
      <c r="H33" s="358" t="n">
        <v>27888.98</v>
      </c>
      <c r="I33" s="368" t="n">
        <f aca="false">H33-G33</f>
        <v>1517.78014268728</v>
      </c>
      <c r="J33" s="688" t="n">
        <f aca="false">IF(I33=0,"",I33/H33)</f>
        <v>0.0544222177608246</v>
      </c>
      <c r="K33" s="359" t="n">
        <f aca="false">E33</f>
        <v>27888.98</v>
      </c>
    </row>
    <row r="34" customFormat="false" ht="12.75" hidden="false" customHeight="true" outlineLevel="0" collapsed="false">
      <c r="A34" s="410" t="s">
        <v>1359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 t="n">
        <v>0</v>
      </c>
      <c r="H34" s="358" t="n">
        <v>42697.74</v>
      </c>
      <c r="I34" s="368" t="n">
        <f aca="false">H34-G34</f>
        <v>42697.74</v>
      </c>
      <c r="J34" s="688" t="n">
        <f aca="false">IF(I34=0,"",I34/H34)</f>
        <v>1</v>
      </c>
      <c r="K34" s="359" t="n">
        <f aca="false">E34</f>
        <v>42697.74</v>
      </c>
    </row>
    <row r="35" customFormat="false" ht="12.75" hidden="false" customHeight="true" outlineLevel="0" collapsed="false">
      <c r="A35" s="410" t="s">
        <v>1360</v>
      </c>
      <c r="B35" s="393"/>
      <c r="C35" s="542" t="n">
        <v>0</v>
      </c>
      <c r="D35" s="595"/>
      <c r="E35" s="358"/>
      <c r="F35" s="358"/>
      <c r="G35" s="358" t="n">
        <v>0</v>
      </c>
      <c r="H35" s="358" t="n">
        <v>0</v>
      </c>
      <c r="I35" s="368" t="n">
        <f aca="false">H35-G35</f>
        <v>0</v>
      </c>
      <c r="J35" s="688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/>
      <c r="E36" s="358"/>
      <c r="F36" s="358"/>
      <c r="G36" s="358" t="n">
        <v>0</v>
      </c>
      <c r="H36" s="358" t="n">
        <v>0</v>
      </c>
      <c r="I36" s="368" t="n">
        <f aca="false">H36-G36</f>
        <v>0</v>
      </c>
      <c r="J36" s="688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 t="n">
        <v>13013.3968608799</v>
      </c>
      <c r="G38" s="358" t="n">
        <v>13013.3968608799</v>
      </c>
      <c r="H38" s="358" t="n">
        <v>15074.52</v>
      </c>
      <c r="I38" s="368" t="n">
        <f aca="false">H38-G38</f>
        <v>2061.12313912009</v>
      </c>
      <c r="J38" s="688" t="n">
        <f aca="false">IF(I38=0,"",I38/H38)</f>
        <v>0.136728939901244</v>
      </c>
      <c r="K38" s="359" t="n">
        <f aca="false">E38</f>
        <v>15074.52</v>
      </c>
    </row>
    <row r="39" customFormat="false" ht="12.75" hidden="false" customHeight="true" outlineLevel="0" collapsed="false">
      <c r="A39" s="410" t="s">
        <v>1363</v>
      </c>
      <c r="B39" s="393"/>
      <c r="C39" s="542" t="n">
        <v>11977.99</v>
      </c>
      <c r="D39" s="595" t="n">
        <v>15041.09</v>
      </c>
      <c r="E39" s="358" t="n">
        <v>15041.09</v>
      </c>
      <c r="F39" s="358" t="n">
        <v>12984.5422116528</v>
      </c>
      <c r="G39" s="358" t="n">
        <v>12984.5422116528</v>
      </c>
      <c r="H39" s="358" t="n">
        <v>15041.09</v>
      </c>
      <c r="I39" s="368" t="n">
        <f aca="false">H39-G39</f>
        <v>2056.54778834721</v>
      </c>
      <c r="J39" s="688" t="n">
        <f aca="false">IF(I39=0,"",I39/H39)</f>
        <v>0.136728640567087</v>
      </c>
      <c r="K39" s="359" t="n">
        <f aca="false">E39</f>
        <v>15041.09</v>
      </c>
    </row>
    <row r="40" customFormat="false" ht="12.75" hidden="false" customHeight="true" outlineLevel="0" collapsed="false">
      <c r="A40" s="410" t="s">
        <v>1364</v>
      </c>
      <c r="B40" s="393"/>
      <c r="C40" s="542" t="n">
        <v>479.12</v>
      </c>
      <c r="D40" s="595" t="n">
        <v>601.64</v>
      </c>
      <c r="E40" s="358" t="n">
        <v>601.64</v>
      </c>
      <c r="F40" s="358" t="n">
        <v>519.38</v>
      </c>
      <c r="G40" s="358" t="n">
        <v>519.38</v>
      </c>
      <c r="H40" s="358" t="n">
        <v>601.64</v>
      </c>
      <c r="I40" s="368" t="n">
        <f aca="false">H40-G40</f>
        <v>82.2600000000003</v>
      </c>
      <c r="J40" s="688" t="n">
        <f aca="false">IF(I40=0,"",I40/H40)</f>
        <v>0.136726281497241</v>
      </c>
      <c r="K40" s="359" t="n">
        <f aca="false">E40</f>
        <v>601.64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 t="n">
        <v>0</v>
      </c>
      <c r="H41" s="358" t="n">
        <v>0</v>
      </c>
      <c r="I41" s="368" t="n">
        <f aca="false">H41-G41</f>
        <v>0</v>
      </c>
      <c r="J41" s="688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 t="n">
        <v>20394.7746135553</v>
      </c>
      <c r="G42" s="358" t="n">
        <v>20394.7746135553</v>
      </c>
      <c r="H42" s="358" t="n">
        <v>0</v>
      </c>
      <c r="I42" s="368" t="n">
        <f aca="false">H42-G42</f>
        <v>-20394.7746135553</v>
      </c>
      <c r="J42" s="688" t="e">
        <f aca="false">IF(I42=0,"",I42/H42)</f>
        <v>#DIV/0!</v>
      </c>
      <c r="K42" s="359" t="n">
        <f aca="false">E42</f>
        <v>0</v>
      </c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12329.98</v>
      </c>
      <c r="G47" s="918" t="n">
        <f aca="false">SUM(G48:G49)</f>
        <v>12329.98</v>
      </c>
      <c r="H47" s="918" t="n">
        <f aca="false">SUM(H48:H49)</f>
        <v>12363.8</v>
      </c>
      <c r="I47" s="569" t="n">
        <f aca="false">H47-G47</f>
        <v>33.8199999999997</v>
      </c>
      <c r="J47" s="817" t="n">
        <f aca="false">IF(I47=0,"",I47/H47)</f>
        <v>0.00273540497258122</v>
      </c>
      <c r="K47" s="919" t="n">
        <f aca="false">SUM(K48:K49)</f>
        <v>12363.8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 t="n">
        <v>12363.8</v>
      </c>
      <c r="E48" s="358" t="n">
        <v>12363.8</v>
      </c>
      <c r="F48" s="358" t="n">
        <v>12329.98</v>
      </c>
      <c r="G48" s="358" t="n">
        <v>12329.98</v>
      </c>
      <c r="H48" s="358" t="n">
        <v>12363.8</v>
      </c>
      <c r="I48" s="368" t="n">
        <f aca="false">H48-G48</f>
        <v>33.8199999999997</v>
      </c>
      <c r="J48" s="688" t="n">
        <f aca="false">IF(I48=0,"",I48/H48)</f>
        <v>0.00273540497258122</v>
      </c>
      <c r="K48" s="359" t="n">
        <f aca="false">E48</f>
        <v>12363.8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393565.933361509</v>
      </c>
      <c r="G50" s="918" t="n">
        <f aca="false">SUM(G51:G62)</f>
        <v>393565.933361509</v>
      </c>
      <c r="H50" s="918" t="n">
        <f aca="false">SUM(H51:H62)</f>
        <v>721401.56</v>
      </c>
      <c r="I50" s="918" t="n">
        <f aca="false">H50-G50</f>
        <v>327835.626638491</v>
      </c>
      <c r="J50" s="910" t="n">
        <f aca="false">IF(I50=0,"",I50/H50)</f>
        <v>0.454442636135263</v>
      </c>
      <c r="K50" s="919" t="n">
        <f aca="false">SUM(K51:K62)</f>
        <v>721401.56</v>
      </c>
    </row>
    <row r="51" customFormat="false" ht="12.75" hidden="false" customHeight="true" outlineLevel="0" collapsed="false">
      <c r="A51" s="543" t="s">
        <v>1371</v>
      </c>
      <c r="B51" s="393"/>
      <c r="C51" s="542" t="n">
        <v>282986.02</v>
      </c>
      <c r="D51" s="595" t="n">
        <v>255353.34</v>
      </c>
      <c r="E51" s="358" t="n">
        <v>255353.34</v>
      </c>
      <c r="F51" s="358" t="n">
        <v>134066.841073718</v>
      </c>
      <c r="G51" s="358" t="n">
        <v>134066.841073718</v>
      </c>
      <c r="H51" s="358" t="n">
        <v>255353.34</v>
      </c>
      <c r="I51" s="368" t="n">
        <f aca="false">H51-G51</f>
        <v>121286.498926282</v>
      </c>
      <c r="J51" s="688" t="n">
        <f aca="false">IF(I51=0,"",I51/H51)</f>
        <v>0.474975181159885</v>
      </c>
      <c r="K51" s="359" t="n">
        <f aca="false">E51</f>
        <v>255353.34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23195.7276253374</v>
      </c>
      <c r="G52" s="936" t="n">
        <f aca="false">G78</f>
        <v>23195.7276253374</v>
      </c>
      <c r="H52" s="936" t="n">
        <f aca="false">H78</f>
        <v>43135.01</v>
      </c>
      <c r="I52" s="460" t="n">
        <f aca="false">H52-G52</f>
        <v>19939.2823746625</v>
      </c>
      <c r="J52" s="688" t="n">
        <f aca="false">IF(I52=0,"",I52/H52)</f>
        <v>0.462252874745191</v>
      </c>
      <c r="K52" s="934" t="n">
        <f aca="false">K78</f>
        <v>43135.01</v>
      </c>
    </row>
    <row r="53" customFormat="false" ht="12.75" hidden="false" customHeight="true" outlineLevel="0" collapsed="false">
      <c r="A53" s="543" t="s">
        <v>1373</v>
      </c>
      <c r="B53" s="393"/>
      <c r="C53" s="542" t="n">
        <v>98786.83</v>
      </c>
      <c r="D53" s="595" t="n">
        <v>114049.34</v>
      </c>
      <c r="E53" s="358" t="n">
        <v>114049.34</v>
      </c>
      <c r="F53" s="358" t="n">
        <v>38413.3879255651</v>
      </c>
      <c r="G53" s="358" t="n">
        <v>38413.3879255651</v>
      </c>
      <c r="H53" s="358" t="n">
        <v>114049.34</v>
      </c>
      <c r="I53" s="368" t="n">
        <f aca="false">H53-G53</f>
        <v>75635.9520744349</v>
      </c>
      <c r="J53" s="688" t="n">
        <f aca="false">IF(I53=0,"",I53/H53)</f>
        <v>0.663186232155617</v>
      </c>
      <c r="K53" s="359" t="n">
        <f aca="false">E53</f>
        <v>114049.34</v>
      </c>
    </row>
    <row r="54" customFormat="false" ht="12.75" hidden="false" customHeight="true" outlineLevel="0" collapsed="false">
      <c r="A54" s="543" t="s">
        <v>1374</v>
      </c>
      <c r="B54" s="393"/>
      <c r="C54" s="542" t="n">
        <v>66207.58</v>
      </c>
      <c r="D54" s="595" t="n">
        <v>83138.68</v>
      </c>
      <c r="E54" s="358" t="n">
        <v>83138.68</v>
      </c>
      <c r="F54" s="358" t="n">
        <v>32522.9212667789</v>
      </c>
      <c r="G54" s="358" t="n">
        <v>32522.9212667789</v>
      </c>
      <c r="H54" s="358" t="n">
        <v>83138.68</v>
      </c>
      <c r="I54" s="368" t="n">
        <f aca="false">H54-G54</f>
        <v>50615.7587332211</v>
      </c>
      <c r="J54" s="688" t="n">
        <f aca="false">IF(I54=0,"",I54/H54)</f>
        <v>0.608811190329472</v>
      </c>
      <c r="K54" s="359" t="n">
        <f aca="false">E54</f>
        <v>83138.68</v>
      </c>
    </row>
    <row r="55" customFormat="false" ht="12.75" hidden="false" customHeight="true" outlineLevel="0" collapsed="false">
      <c r="A55" s="543" t="s">
        <v>1375</v>
      </c>
      <c r="B55" s="393"/>
      <c r="C55" s="542" t="n">
        <v>90916.31</v>
      </c>
      <c r="D55" s="595" t="n">
        <v>114166.12</v>
      </c>
      <c r="E55" s="358" t="n">
        <v>114166.12</v>
      </c>
      <c r="F55" s="358" t="n">
        <v>85660.2043570944</v>
      </c>
      <c r="G55" s="358" t="n">
        <v>85660.2043570944</v>
      </c>
      <c r="H55" s="358" t="n">
        <v>114166.12</v>
      </c>
      <c r="I55" s="368" t="n">
        <f aca="false">H55-G55</f>
        <v>28505.9156429056</v>
      </c>
      <c r="J55" s="688" t="n">
        <f aca="false">IF(I55=0,"",I55/H55)</f>
        <v>0.249688047933184</v>
      </c>
      <c r="K55" s="359" t="n">
        <f aca="false">E55</f>
        <v>114166.12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88840.19</v>
      </c>
      <c r="D58" s="595" t="n">
        <v>111559.07</v>
      </c>
      <c r="E58" s="358" t="n">
        <v>111559.07</v>
      </c>
      <c r="F58" s="358" t="n">
        <v>79706.8511130144</v>
      </c>
      <c r="G58" s="358" t="n">
        <v>79706.8511130144</v>
      </c>
      <c r="H58" s="358" t="n">
        <v>111559.07</v>
      </c>
      <c r="I58" s="368" t="n">
        <f aca="false">H58-G58</f>
        <v>31852.2188869856</v>
      </c>
      <c r="J58" s="688" t="n">
        <f aca="false">IF(I58=0,"",I58/H58)</f>
        <v>0.285518863566948</v>
      </c>
      <c r="K58" s="359" t="n">
        <f aca="false">E58</f>
        <v>111559.07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8808.62</v>
      </c>
      <c r="G72" s="918" t="n">
        <f aca="false">SUM(G73:G74)</f>
        <v>8808.62</v>
      </c>
      <c r="H72" s="918" t="n">
        <f aca="false">SUM(H73:H74)</f>
        <v>57551.98</v>
      </c>
      <c r="I72" s="918" t="n">
        <f aca="false">H72-G72</f>
        <v>48743.36</v>
      </c>
      <c r="J72" s="910" t="n">
        <f aca="false">IF(I72=0,"",I72/H72)</f>
        <v>0.846944970442372</v>
      </c>
      <c r="K72" s="919" t="n">
        <f aca="false">SUM(K73:K74)</f>
        <v>57551.98</v>
      </c>
    </row>
    <row r="73" customFormat="false" ht="12.75" hidden="false" customHeight="true" outlineLevel="0" collapsed="false">
      <c r="A73" s="410" t="s">
        <v>1383</v>
      </c>
      <c r="B73" s="393"/>
      <c r="C73" s="542" t="n">
        <v>65112.94</v>
      </c>
      <c r="D73" s="595" t="n">
        <v>57551.98</v>
      </c>
      <c r="E73" s="358" t="n">
        <v>57551.98</v>
      </c>
      <c r="F73" s="358" t="n">
        <v>8808.62</v>
      </c>
      <c r="G73" s="358" t="n">
        <v>8808.62</v>
      </c>
      <c r="H73" s="358" t="n">
        <v>57551.98</v>
      </c>
      <c r="I73" s="368" t="n">
        <f aca="false">H73-G73</f>
        <v>48743.36</v>
      </c>
      <c r="J73" s="688" t="n">
        <f aca="false">IF(I73=0,"",I73/H73)</f>
        <v>0.846944970442372</v>
      </c>
      <c r="K73" s="359" t="n">
        <f aca="false">E73</f>
        <v>57551.98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2734042.69</v>
      </c>
      <c r="G76" s="420" t="n">
        <f aca="false">G7+G28+G43+G47+G50+G64+G68+G72</f>
        <v>2734042.69</v>
      </c>
      <c r="H76" s="420" t="n">
        <f aca="false">H7+H28+H43+H47+H50+H64+H68+H72</f>
        <v>1943708.51</v>
      </c>
      <c r="I76" s="420" t="n">
        <f aca="false">H76-G76</f>
        <v>-790334.179999999</v>
      </c>
      <c r="J76" s="831" t="n">
        <f aca="false">IF(I76=0,"",I76/H76)</f>
        <v>-0.406611472828299</v>
      </c>
      <c r="K76" s="418" t="n">
        <f aca="false">K7+K28+K43+K47+K50+K64+K68+K72</f>
        <v>1943708.51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23195.7276253374</v>
      </c>
      <c r="G78" s="927" t="n">
        <f aca="false">SUM(G79:G82)</f>
        <v>23195.7276253374</v>
      </c>
      <c r="H78" s="927" t="n">
        <f aca="false">SUM(H79:H82)</f>
        <v>43135.01</v>
      </c>
      <c r="I78" s="927" t="n">
        <f aca="false">H78-G78</f>
        <v>19939.2823746625</v>
      </c>
      <c r="J78" s="927" t="n">
        <f aca="false">IF(I78=0,"",I78/H78)</f>
        <v>0.462252874745191</v>
      </c>
      <c r="K78" s="928" t="n">
        <f aca="false">SUM(K79:K82)</f>
        <v>43135.01</v>
      </c>
    </row>
    <row r="79" customFormat="false" ht="12.75" hidden="false" customHeight="true" outlineLevel="0" collapsed="false">
      <c r="A79" s="410" t="s">
        <v>1385</v>
      </c>
      <c r="B79" s="393"/>
      <c r="C79" s="498" t="n">
        <v>32404.05</v>
      </c>
      <c r="D79" s="358" t="n">
        <v>40690.66</v>
      </c>
      <c r="E79" s="358" t="n">
        <v>40690.66</v>
      </c>
      <c r="F79" s="358" t="n">
        <v>22692.6433333333</v>
      </c>
      <c r="G79" s="358" t="n">
        <v>22692.6433333333</v>
      </c>
      <c r="H79" s="358" t="n">
        <v>40690.66</v>
      </c>
      <c r="I79" s="510" t="n">
        <f aca="false">H79-G79</f>
        <v>17998.0166666666</v>
      </c>
      <c r="J79" s="510" t="n">
        <f aca="false">IF(I79=0,"",I79/H79)</f>
        <v>0.442313215530705</v>
      </c>
      <c r="K79" s="359" t="n">
        <f aca="false">E79</f>
        <v>40690.66</v>
      </c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 t="n">
        <v>503.084292004084</v>
      </c>
      <c r="G80" s="358" t="n">
        <v>503.084292004084</v>
      </c>
      <c r="H80" s="358" t="n">
        <v>2444.35</v>
      </c>
      <c r="I80" s="510" t="n">
        <f aca="false">H80-G80</f>
        <v>1941.26570799592</v>
      </c>
      <c r="J80" s="510" t="n">
        <f aca="false">IF(I80=0,"",I80/H80)</f>
        <v>0.79418483768524</v>
      </c>
      <c r="K80" s="359" t="n">
        <f aca="false">E80</f>
        <v>2444.35</v>
      </c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6535905.19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n">
        <f aca="false">SC12!F17</f>
        <v>7661161.3000003</v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48989.04</v>
      </c>
      <c r="C53" s="757" t="n">
        <f aca="false">SC3!D14</f>
        <v>1099830.74</v>
      </c>
      <c r="D53" s="757" t="n">
        <f aca="false">SC3!E14</f>
        <v>139788.84</v>
      </c>
      <c r="E53" s="757" t="n">
        <f aca="false">SC3!F14</f>
        <v>125026.32</v>
      </c>
      <c r="F53" s="757" t="n">
        <f aca="false">SC3!G14</f>
        <v>2084114.86</v>
      </c>
      <c r="G53" s="757" t="n">
        <f aca="false">SC3!H14</f>
        <v>473868.43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092455</v>
      </c>
      <c r="C54" s="757" t="n">
        <f aca="false">SC3!D15</f>
        <v>279708.21</v>
      </c>
      <c r="D54" s="757" t="n">
        <f aca="false">SC3!E15</f>
        <v>127583.36</v>
      </c>
      <c r="E54" s="757" t="n">
        <f aca="false">SC3!F15</f>
        <v>82993.2</v>
      </c>
      <c r="F54" s="757" t="n">
        <f aca="false">SC3!G15</f>
        <v>78221.94</v>
      </c>
      <c r="G54" s="757" t="n">
        <f aca="false">SC3!H15</f>
        <v>121004.03</v>
      </c>
      <c r="H54" s="757" t="n">
        <f aca="false">SC3!I15</f>
        <v>73969</v>
      </c>
      <c r="I54" s="757" t="n">
        <f aca="false">SC3!J15</f>
        <v>1701831.26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853256.5521</v>
      </c>
      <c r="C78" s="757" t="n">
        <f aca="false">SC3!K17</f>
        <v>879645.93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22615.6751</v>
      </c>
      <c r="C79" s="757" t="n">
        <f aca="false">SC3!K18</f>
        <v>641871.8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540597.4559</v>
      </c>
      <c r="C80" s="757" t="n">
        <f aca="false">SC3!K19</f>
        <v>3650100.4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4 Fourth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397.7</v>
      </c>
      <c r="F6" s="193" t="n">
        <f aca="false">SUM('C4-FinPerf RE'!G6:G7)</f>
        <v>4424239.61</v>
      </c>
      <c r="G6" s="194" t="n">
        <f aca="false">SUM('C4-FinPerf RE'!H6:H7)</f>
        <v>5195060</v>
      </c>
      <c r="H6" s="193" t="n">
        <f aca="false">F6-G6</f>
        <v>-770820.39</v>
      </c>
      <c r="I6" s="195" t="n">
        <f aca="false">IF(H6=0,"",H6/G6)</f>
        <v>-0.14837564724950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691695.64</v>
      </c>
      <c r="F7" s="193" t="n">
        <f aca="false">SUM('C4-FinPerf RE'!G8:G12)</f>
        <v>16998357.09</v>
      </c>
      <c r="G7" s="194" t="n">
        <f aca="false">SUM('C4-FinPerf RE'!H8:H12)</f>
        <v>17315592</v>
      </c>
      <c r="H7" s="193" t="n">
        <f aca="false">F7-G7</f>
        <v>-317234.91</v>
      </c>
      <c r="I7" s="197" t="n">
        <f aca="false">IF(H7=0,"",H7/G7)</f>
        <v>-0.018320766047155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346416.3</v>
      </c>
      <c r="F8" s="193" t="n">
        <f aca="false">'C4-FinPerf RE'!G14</f>
        <v>1335243.13</v>
      </c>
      <c r="G8" s="194" t="n">
        <f aca="false">'C4-FinPerf RE'!H14</f>
        <v>1297000</v>
      </c>
      <c r="H8" s="193" t="n">
        <f aca="false">F8-G8</f>
        <v>38243.1299999999</v>
      </c>
      <c r="I8" s="197" t="n">
        <f aca="false">IF(H8=0,"",H8/G8)</f>
        <v>0.0294858365458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637812.92</v>
      </c>
      <c r="F9" s="193" t="n">
        <f aca="false">'C4-FinPerf RE'!G20</f>
        <v>17905812.92</v>
      </c>
      <c r="G9" s="194" t="n">
        <f aca="false">'C4-FinPerf RE'!H20</f>
        <v>17728000</v>
      </c>
      <c r="H9" s="193" t="n">
        <f aca="false">F9-G9</f>
        <v>177812.920000002</v>
      </c>
      <c r="I9" s="197" t="n">
        <f aca="false">IF(H9=0,"",H9/G9)</f>
        <v>0.0100300609205777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842743.83</v>
      </c>
      <c r="F10" s="201" t="n">
        <f aca="false">'C4-FinPerf RE'!G13+'C4-FinPerf RE'!G15+'C4-FinPerf RE'!G16+'C4-FinPerf RE'!G17+'C4-FinPerf RE'!G18+'C4-FinPerf RE'!G19+'C4-FinPerf RE'!G21+'C4-FinPerf RE'!G22</f>
        <v>2040846.53</v>
      </c>
      <c r="G10" s="202" t="n">
        <f aca="false">'C4-FinPerf RE'!H13+'C4-FinPerf RE'!H15+'C4-FinPerf RE'!H16+'C4-FinPerf RE'!H17+'C4-FinPerf RE'!H18+'C4-FinPerf RE'!H19+'C4-FinPerf RE'!H21+'C4-FinPerf RE'!H22</f>
        <v>1649980</v>
      </c>
      <c r="H10" s="201" t="n">
        <f aca="false">F10-G10</f>
        <v>390866.53</v>
      </c>
      <c r="I10" s="203" t="n">
        <f aca="false">IF(H10=0,"",H10/G10)</f>
        <v>0.236891677474878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7536066.39</v>
      </c>
      <c r="F11" s="208" t="n">
        <f aca="false">SUM(F6:F10)</f>
        <v>42704499.28</v>
      </c>
      <c r="G11" s="209" t="n">
        <f aca="false">SUM(G6:G10)</f>
        <v>43185632</v>
      </c>
      <c r="H11" s="208" t="n">
        <f aca="false">F11-G11</f>
        <v>-481132.719999999</v>
      </c>
      <c r="I11" s="210" t="n">
        <f aca="false">IF(H11=0,"",H11/G11)</f>
        <v>-0.0111410369078308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876783.51</v>
      </c>
      <c r="F12" s="193" t="n">
        <f aca="false">'C4-FinPerf RE'!G26</f>
        <v>13236783.27</v>
      </c>
      <c r="G12" s="194" t="n">
        <f aca="false">'C4-FinPerf RE'!H26</f>
        <v>13915173</v>
      </c>
      <c r="H12" s="193" t="n">
        <f aca="false">F12-G12</f>
        <v>-678389.73</v>
      </c>
      <c r="I12" s="197" t="n">
        <f aca="false">IF(H12=0,"",H12/G12)</f>
        <v>-0.0487517999237236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9078.35</v>
      </c>
      <c r="F13" s="193" t="n">
        <f aca="false">'C4-FinPerf RE'!G27</f>
        <v>1912960.38</v>
      </c>
      <c r="G13" s="194" t="n">
        <f aca="false">'C4-FinPerf RE'!H27</f>
        <v>1880786</v>
      </c>
      <c r="H13" s="193" t="n">
        <f aca="false">F13-G13</f>
        <v>32174.3800000004</v>
      </c>
      <c r="I13" s="197" t="n">
        <f aca="false">IF(H13=0,"",H13/G13)</f>
        <v>0.017106879783239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2734042.69</v>
      </c>
      <c r="F14" s="193" t="n">
        <f aca="false">'C4-FinPerf RE'!G29</f>
        <v>2734042.69</v>
      </c>
      <c r="G14" s="194" t="n">
        <f aca="false">'C4-FinPerf RE'!H29</f>
        <v>1943709</v>
      </c>
      <c r="H14" s="193" t="n">
        <f aca="false">F14-G14</f>
        <v>790333.69</v>
      </c>
      <c r="I14" s="197" t="n">
        <f aca="false">IF(H14=0,"",H14/G14)</f>
        <v>0.406611118228089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811725.46</v>
      </c>
      <c r="F15" s="193" t="n">
        <f aca="false">'C4-FinPerf RE'!G30</f>
        <v>811725.46</v>
      </c>
      <c r="G15" s="194" t="n">
        <f aca="false">'C4-FinPerf RE'!H30</f>
        <v>531013</v>
      </c>
      <c r="H15" s="193" t="n">
        <f aca="false">F15-G15</f>
        <v>280712.46</v>
      </c>
      <c r="I15" s="197" t="n">
        <f aca="false">IF(H15=0,"",H15/G15)</f>
        <v>0.528635758446592</v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1248643.73</v>
      </c>
      <c r="F16" s="193" t="n">
        <f aca="false">SUM('C4-FinPerf RE'!G31:G32)</f>
        <v>8399185.92</v>
      </c>
      <c r="G16" s="194" t="n">
        <f aca="false">SUM('C4-FinPerf RE'!H31:H32)</f>
        <v>8337833</v>
      </c>
      <c r="H16" s="193" t="n">
        <f aca="false">F16-G16</f>
        <v>61352.9199999999</v>
      </c>
      <c r="I16" s="195" t="n">
        <f aca="false">IF(H16=0,"",H16/G16)</f>
        <v>0.0073583771706629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141640.07</v>
      </c>
      <c r="F18" s="193" t="n">
        <f aca="false">'C4-FinPerf RE'!G37-SUM('C1-Sum'!F12:F17)</f>
        <v>12583412.84</v>
      </c>
      <c r="G18" s="194" t="n">
        <f aca="false">'C4-FinPerf RE'!H37-SUM('C1-Sum'!G12:G17)</f>
        <v>10841377</v>
      </c>
      <c r="H18" s="193" t="n">
        <f aca="false">F18-G18</f>
        <v>1742035.84</v>
      </c>
      <c r="I18" s="197" t="n">
        <f aca="false">IF(H18=0,"",H18/G18)</f>
        <v>0.16068400167248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3981913.81</v>
      </c>
      <c r="F19" s="216" t="n">
        <f aca="false">SUM(F12:F18)</f>
        <v>47214295.56</v>
      </c>
      <c r="G19" s="217" t="n">
        <f aca="false">SUM(G12:G18)</f>
        <v>44985632</v>
      </c>
      <c r="H19" s="216" t="n">
        <f aca="false">F19-G19</f>
        <v>2228663.56</v>
      </c>
      <c r="I19" s="218" t="n">
        <f aca="false">IF(H19=0,"",H19/G19)</f>
        <v>0.049541674995251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6445847.42</v>
      </c>
      <c r="F20" s="223" t="n">
        <f aca="false">F11-F19</f>
        <v>-4509796.27999999</v>
      </c>
      <c r="G20" s="224" t="n">
        <f aca="false">G11-G19</f>
        <v>-1800000</v>
      </c>
      <c r="H20" s="223" t="n">
        <f aca="false">F20-G20</f>
        <v>-2709796.27999999</v>
      </c>
      <c r="I20" s="225" t="n">
        <f aca="false">IF(H20=0,"",H20/G20)</f>
        <v>1.50544237777777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7357500.07</v>
      </c>
      <c r="F21" s="193" t="n">
        <f aca="false">'C4-FinPerf RE'!G40</f>
        <v>7357500.07</v>
      </c>
      <c r="G21" s="194" t="n">
        <f aca="false">'C4-FinPerf RE'!H40</f>
        <v>9089000</v>
      </c>
      <c r="H21" s="193" t="n">
        <f aca="false">F21-G21</f>
        <v>-1731499.93</v>
      </c>
      <c r="I21" s="197" t="n">
        <f aca="false">IF(H21=0,"",H21/G21)</f>
        <v>-0.190504998349653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911652.650000005</v>
      </c>
      <c r="F23" s="208" t="n">
        <f aca="false">F20+F21+F22</f>
        <v>2847703.79000001</v>
      </c>
      <c r="G23" s="209" t="n">
        <f aca="false">G20+G21+G22</f>
        <v>7289000</v>
      </c>
      <c r="H23" s="208" t="n">
        <f aca="false">F23-G23</f>
        <v>-4441296.20999999</v>
      </c>
      <c r="I23" s="228" t="n">
        <f aca="false">IF(H23=0,"",H23/G23)</f>
        <v>-0.60931488681574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911652.650000005</v>
      </c>
      <c r="F25" s="223" t="n">
        <f aca="false">F23+F24</f>
        <v>2847703.79000001</v>
      </c>
      <c r="G25" s="224" t="n">
        <f aca="false">G23+G24</f>
        <v>7289000</v>
      </c>
      <c r="H25" s="223" t="n">
        <f aca="false">F25-G25</f>
        <v>-4441296.20999999</v>
      </c>
      <c r="I25" s="225" t="n">
        <f aca="false">IF(H25=0,"",H25/G25)</f>
        <v>-0.60931488681574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535905.19</v>
      </c>
      <c r="F28" s="216" t="n">
        <f aca="false">'C5-Capex'!G40</f>
        <v>7661161.3</v>
      </c>
      <c r="G28" s="217" t="n">
        <f aca="false">'C5-Capex'!H40</f>
        <v>9089000</v>
      </c>
      <c r="H28" s="216" t="n">
        <f aca="false">F28-G28</f>
        <v>-1427838.7</v>
      </c>
      <c r="I28" s="218" t="n">
        <f aca="false">IF(H28=0,"",H28/G28)</f>
        <v>-0.157095247001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363991.77</v>
      </c>
      <c r="F29" s="193" t="n">
        <f aca="false">'C5-Capex'!G70</f>
        <v>7357500.07</v>
      </c>
      <c r="G29" s="194" t="n">
        <f aca="false">'C5-Capex'!H70</f>
        <v>9089000</v>
      </c>
      <c r="H29" s="193" t="n">
        <f aca="false">F29-G29</f>
        <v>-1731499.93</v>
      </c>
      <c r="I29" s="195" t="n">
        <f aca="false">IF(H29=0,"",H29/G29)</f>
        <v>-0.190504998349654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71913.42</v>
      </c>
      <c r="F32" s="216" t="n">
        <f aca="false">'C5-Capex'!G73</f>
        <v>303661.23</v>
      </c>
      <c r="G32" s="217" t="n">
        <f aca="false">'C5-Capex'!H73</f>
        <v>0</v>
      </c>
      <c r="H32" s="216" t="n">
        <f aca="false">F32-G32</f>
        <v>303661.2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535905.19</v>
      </c>
      <c r="F33" s="245" t="n">
        <f aca="false">SUM(F29:F32)</f>
        <v>7661161.3</v>
      </c>
      <c r="G33" s="246" t="n">
        <f aca="false">SUM(G29:G32)</f>
        <v>9089000</v>
      </c>
      <c r="H33" s="245" t="n">
        <f aca="false">F33-G33</f>
        <v>-1427838.7</v>
      </c>
      <c r="I33" s="247" t="n">
        <f aca="false">IF(H33=0,"",H33/G33)</f>
        <v>-0.15709524700187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24623388.8625343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7341782.642305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5104496.5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4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5049643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345144.619999999</v>
      </c>
      <c r="F43" s="193" t="n">
        <f aca="false">'C7-CFlow'!G16</f>
        <v>7025179.14780697</v>
      </c>
      <c r="G43" s="194" t="n">
        <f aca="false">'C7-CFlow'!H16</f>
        <v>7468018.39</v>
      </c>
      <c r="H43" s="193" t="n">
        <f aca="false">F43-G43</f>
        <v>-442839.242193028</v>
      </c>
      <c r="I43" s="197" t="n">
        <f aca="false">IF(H43=0,"",H43/G43)</f>
        <v>-0.059298092086383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524771.79859893</v>
      </c>
      <c r="F44" s="193" t="n">
        <f aca="false">'C7-CFlow'!G26</f>
        <v>-7625313.49859893</v>
      </c>
      <c r="G44" s="194" t="n">
        <f aca="false">'C7-CFlow'!H26</f>
        <v>-9079955</v>
      </c>
      <c r="H44" s="193" t="n">
        <f aca="false">F44-G44</f>
        <v>1454641.50140107</v>
      </c>
      <c r="I44" s="197" t="n">
        <f aca="false">IF(H44=0,"",H44/G44)</f>
        <v>-0.160203602484932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600</v>
      </c>
      <c r="F45" s="193" t="n">
        <f aca="false">'C7-CFlow'!G35</f>
        <v>8650</v>
      </c>
      <c r="G45" s="194" t="n">
        <f aca="false">'C7-CFlow'!H35</f>
        <v>29000</v>
      </c>
      <c r="H45" s="193" t="n">
        <f aca="false">F45-G45</f>
        <v>-20350</v>
      </c>
      <c r="I45" s="197" t="n">
        <f aca="false">IF(H45=0,"",H45/G45)</f>
        <v>-0.70172413793103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2612006.8599672</v>
      </c>
      <c r="G46" s="224" t="n">
        <f aca="false">'C7-CFlow'!H39</f>
        <v>21620554.6007591</v>
      </c>
      <c r="H46" s="223" t="n">
        <f aca="false">F46-G46</f>
        <v>991452.259208042</v>
      </c>
      <c r="I46" s="225" t="n">
        <f aca="false">IF(H46=0,"",H46/G46)</f>
        <v>0.045856930014793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48989.04</v>
      </c>
      <c r="C50" s="192" t="n">
        <f aca="false">SC3!D14</f>
        <v>1099830.74</v>
      </c>
      <c r="D50" s="193" t="n">
        <f aca="false">SC3!E14</f>
        <v>139788.84</v>
      </c>
      <c r="E50" s="193" t="n">
        <f aca="false">SC3!F14</f>
        <v>125026.32</v>
      </c>
      <c r="F50" s="193" t="n">
        <f aca="false">SC3!G14</f>
        <v>2084114.86</v>
      </c>
      <c r="G50" s="194" t="n">
        <f aca="false">SC3!H14</f>
        <v>473868.43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1618.23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3144061.25</v>
      </c>
      <c r="G6" s="223" t="n">
        <f aca="false">SUM(G7:G9)</f>
        <v>31990403.29</v>
      </c>
      <c r="H6" s="223" t="n">
        <f aca="false">SUM(H7:H9)</f>
        <v>38391685</v>
      </c>
      <c r="I6" s="298" t="n">
        <f aca="false">G6-H6</f>
        <v>-6401281.71</v>
      </c>
      <c r="J6" s="188" t="n">
        <f aca="false">IF(I6=0,"",I6/H6)</f>
        <v>-0.16673614898642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2342391.12</v>
      </c>
      <c r="G7" s="193" t="n">
        <f aca="false">C2C!G7</f>
        <v>22005443.8</v>
      </c>
      <c r="H7" s="193" t="n">
        <f aca="false">C2C!H7</f>
        <v>31868034</v>
      </c>
      <c r="I7" s="298" t="n">
        <f aca="false">G7-H7</f>
        <v>-9862590.2</v>
      </c>
      <c r="J7" s="188" t="n">
        <f aca="false">IF(I7=0,"",I7/H7)</f>
        <v>-0.309482229120253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01670.13</v>
      </c>
      <c r="G8" s="305" t="n">
        <f aca="false">C2C!G10</f>
        <v>9984959.49</v>
      </c>
      <c r="H8" s="305" t="n">
        <f aca="false">C2C!H10</f>
        <v>6523651</v>
      </c>
      <c r="I8" s="298" t="n">
        <f aca="false">G8-H8</f>
        <v>3461308.49</v>
      </c>
      <c r="J8" s="188" t="n">
        <f aca="false">IF(I8=0,"",I8/H8)</f>
        <v>0.530578427632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57344.2</v>
      </c>
      <c r="G10" s="223" t="n">
        <f aca="false">SUM(G11:G15)</f>
        <v>88893.6</v>
      </c>
      <c r="H10" s="223" t="n">
        <f aca="false">SUM(H11:H15)</f>
        <v>25139</v>
      </c>
      <c r="I10" s="298" t="n">
        <f aca="false">G10-H10</f>
        <v>63754.6</v>
      </c>
      <c r="J10" s="188" t="n">
        <f aca="false">IF(I10=0,"",I10/H10)</f>
        <v>2.53608337642707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94.2</v>
      </c>
      <c r="G11" s="193" t="n">
        <f aca="false">C2C!G17</f>
        <v>13344.6</v>
      </c>
      <c r="H11" s="193" t="n">
        <f aca="false">C2C!H17</f>
        <v>6650</v>
      </c>
      <c r="I11" s="298" t="n">
        <f aca="false">G11-H11</f>
        <v>6694.6</v>
      </c>
      <c r="J11" s="188" t="n">
        <f aca="false">IF(I11=0,"",I11/H11)</f>
        <v>1.0067067669172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6250</v>
      </c>
      <c r="G12" s="193" t="n">
        <f aca="false">C2C!G26</f>
        <v>74874</v>
      </c>
      <c r="H12" s="193" t="n">
        <f aca="false">C2C!H26</f>
        <v>17900</v>
      </c>
      <c r="I12" s="298" t="n">
        <f aca="false">G12-H12</f>
        <v>56974</v>
      </c>
      <c r="J12" s="188" t="n">
        <f aca="false">IF(I12=0,"",I12/H12)</f>
        <v>3.18290502793296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25.53</v>
      </c>
      <c r="G16" s="223" t="n">
        <f aca="false">SUM(G17:G19)</f>
        <v>3965.53</v>
      </c>
      <c r="H16" s="223" t="n">
        <f aca="false">SUM(H17:H19)</f>
        <v>2000</v>
      </c>
      <c r="I16" s="298" t="n">
        <f aca="false">G16-H16</f>
        <v>1965.53</v>
      </c>
      <c r="J16" s="188" t="n">
        <f aca="false">IF(I16=0,"",I16/H16)</f>
        <v>0.98276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25.53</v>
      </c>
      <c r="G18" s="193" t="n">
        <f aca="false">C2C!G43</f>
        <v>3965.53</v>
      </c>
      <c r="H18" s="193" t="n">
        <f aca="false">C2C!H43</f>
        <v>2000</v>
      </c>
      <c r="I18" s="298" t="n">
        <f aca="false">G18-H18</f>
        <v>1965.53</v>
      </c>
      <c r="J18" s="188" t="n">
        <f aca="false">IF(I18=0,"",I18/H18)</f>
        <v>0.98276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691935.48</v>
      </c>
      <c r="G20" s="223" t="n">
        <f aca="false">SUM(G21:G24)</f>
        <v>17978736.93</v>
      </c>
      <c r="H20" s="223" t="n">
        <f aca="false">SUM(H21:H24)</f>
        <v>13855692.483</v>
      </c>
      <c r="I20" s="298" t="n">
        <f aca="false">SUM(I21:I24)</f>
        <v>4123044.447</v>
      </c>
      <c r="J20" s="188" t="n">
        <f aca="false">IF(I20=0,"",I20/H20)</f>
        <v>0.29757043554905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872150.99</v>
      </c>
      <c r="G21" s="193" t="n">
        <f aca="false">C2C!G54</f>
        <v>7936895.78</v>
      </c>
      <c r="H21" s="193" t="n">
        <f aca="false">C2C!H54</f>
        <v>6720959.483</v>
      </c>
      <c r="I21" s="298" t="n">
        <f aca="false">G21-H21</f>
        <v>1215936.297</v>
      </c>
      <c r="J21" s="188" t="n">
        <f aca="false">IF(I21=0,"",I21/H21)</f>
        <v>0.18091706996234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2413.99</v>
      </c>
      <c r="G22" s="193" t="n">
        <f aca="false">C2C!G57</f>
        <v>4198770.83</v>
      </c>
      <c r="H22" s="193" t="n">
        <f aca="false">C2C!H57</f>
        <v>3315447</v>
      </c>
      <c r="I22" s="298" t="n">
        <f aca="false">G22-H22</f>
        <v>883323.83</v>
      </c>
      <c r="J22" s="188" t="n">
        <f aca="false">IF(I22=0,"",I22/H22)</f>
        <v>0.266426768396539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25903.72</v>
      </c>
      <c r="G23" s="305" t="n">
        <f aca="false">C2C!G60</f>
        <v>2722357.49</v>
      </c>
      <c r="H23" s="305" t="n">
        <f aca="false">C2C!H60</f>
        <v>1823132</v>
      </c>
      <c r="I23" s="298" t="n">
        <f aca="false">G23-H23</f>
        <v>899225.49</v>
      </c>
      <c r="J23" s="188" t="n">
        <f aca="false">IF(I23=0,"",I23/H23)</f>
        <v>0.49323114837543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1466.78</v>
      </c>
      <c r="G24" s="193" t="n">
        <f aca="false">C2C!G64</f>
        <v>3120712.83</v>
      </c>
      <c r="H24" s="193" t="n">
        <f aca="false">C2C!H64</f>
        <v>1996154</v>
      </c>
      <c r="I24" s="298" t="n">
        <f aca="false">G24-H24</f>
        <v>1124558.83</v>
      </c>
      <c r="J24" s="188" t="n">
        <f aca="false">IF(I24=0,"",I24/H24)</f>
        <v>0.563362761590539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4893566.46</v>
      </c>
      <c r="G26" s="314" t="n">
        <f aca="false">G6+G10+G16+G20+G25</f>
        <v>50061999.35</v>
      </c>
      <c r="H26" s="314" t="n">
        <f aca="false">H6+H10+H16+H20+H25</f>
        <v>52274516.483</v>
      </c>
      <c r="I26" s="314" t="n">
        <f aca="false">I6+I10+I16+I20+I25</f>
        <v>-2212517.133</v>
      </c>
      <c r="J26" s="315" t="n">
        <f aca="false">IF(I26=0,"",I26/H26)</f>
        <v>-0.042324966003645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076422.3</v>
      </c>
      <c r="G29" s="223" t="n">
        <f aca="false">SUM(G30:G32)</f>
        <v>27776311.94</v>
      </c>
      <c r="H29" s="223" t="n">
        <f aca="false">SUM(H30:H32)</f>
        <v>24731931</v>
      </c>
      <c r="I29" s="298" t="n">
        <f aca="false">G29-H29</f>
        <v>3044380.94</v>
      </c>
      <c r="J29" s="188" t="n">
        <f aca="false">IF(I29=0,"",I29/H29)</f>
        <v>0.123095157430287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7246371.58</v>
      </c>
      <c r="G30" s="193" t="n">
        <f aca="false">C2C!G76</f>
        <v>18234467.02</v>
      </c>
      <c r="H30" s="193" t="n">
        <f aca="false">C2C!H76</f>
        <v>16365906</v>
      </c>
      <c r="I30" s="298" t="n">
        <f aca="false">G30-H30</f>
        <v>1868561.02</v>
      </c>
      <c r="J30" s="188" t="n">
        <f aca="false">IF(I30=0,"",I30/H30)</f>
        <v>0.11417400417673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1185841.87</v>
      </c>
      <c r="G31" s="305" t="n">
        <f aca="false">C2C!G79</f>
        <v>7265727.01</v>
      </c>
      <c r="H31" s="305" t="n">
        <f aca="false">C2C!H79</f>
        <v>6207012</v>
      </c>
      <c r="I31" s="298" t="n">
        <f aca="false">G31-H31</f>
        <v>1058715.01</v>
      </c>
      <c r="J31" s="188" t="n">
        <f aca="false">IF(I31=0,"",I31/H31)</f>
        <v>0.17056757905414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644208.85</v>
      </c>
      <c r="G32" s="193" t="n">
        <f aca="false">C2C!G80</f>
        <v>2276117.91</v>
      </c>
      <c r="H32" s="193" t="n">
        <f aca="false">C2C!H80</f>
        <v>2159013</v>
      </c>
      <c r="I32" s="298" t="n">
        <f aca="false">G32-H32</f>
        <v>117104.91</v>
      </c>
      <c r="J32" s="188" t="n">
        <f aca="false">IF(I32=0,"",I32/H32)</f>
        <v>0.054240020787276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386430.08</v>
      </c>
      <c r="G33" s="223" t="n">
        <f aca="false">SUM(G34:G38)</f>
        <v>1953690.01</v>
      </c>
      <c r="H33" s="223" t="n">
        <f aca="false">SUM(H34:H38)</f>
        <v>4193803</v>
      </c>
      <c r="I33" s="298" t="n">
        <f aca="false">G33-H33</f>
        <v>-2240112.99</v>
      </c>
      <c r="J33" s="188" t="n">
        <f aca="false">IF(I33=0,"",I33/H33)</f>
        <v>-0.53414835890002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83332.46</v>
      </c>
      <c r="G34" s="193" t="n">
        <f aca="false">C2C!G86</f>
        <v>1127755.03</v>
      </c>
      <c r="H34" s="193" t="n">
        <f aca="false">C2C!H86</f>
        <v>1819099</v>
      </c>
      <c r="I34" s="298" t="n">
        <f aca="false">G34-H34</f>
        <v>-691343.97</v>
      </c>
      <c r="J34" s="188" t="n">
        <f aca="false">IF(I34=0,"",I34/H34)</f>
        <v>-0.38004746855448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161853.4</v>
      </c>
      <c r="G35" s="193" t="n">
        <f aca="false">C2C!G95</f>
        <v>715827.96</v>
      </c>
      <c r="H35" s="193" t="n">
        <f aca="false">C2C!H95</f>
        <v>1370873</v>
      </c>
      <c r="I35" s="298" t="n">
        <f aca="false">G35-H35</f>
        <v>-655045.04</v>
      </c>
      <c r="J35" s="188" t="n">
        <f aca="false">IF(I35=0,"",I35/H35)</f>
        <v>-0.477830579492046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2021.21</v>
      </c>
      <c r="G36" s="193" t="n">
        <f aca="false">C2C!G96</f>
        <v>76666.37</v>
      </c>
      <c r="H36" s="193" t="n">
        <f aca="false">C2C!H96</f>
        <v>982355</v>
      </c>
      <c r="I36" s="298" t="n">
        <f aca="false">G36-H36</f>
        <v>-905688.63</v>
      </c>
      <c r="J36" s="188" t="n">
        <f aca="false">IF(I36=0,"",I36/H36)</f>
        <v>-0.92195655338446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9223.01</v>
      </c>
      <c r="G38" s="305" t="n">
        <f aca="false">C2C!G103</f>
        <v>33440.65</v>
      </c>
      <c r="H38" s="305" t="n">
        <f aca="false">C2C!H103</f>
        <v>21476</v>
      </c>
      <c r="I38" s="298" t="n">
        <f aca="false">G38-H38</f>
        <v>11964.65</v>
      </c>
      <c r="J38" s="188" t="n">
        <f aca="false">IF(I38=0,"",I38/H38)</f>
        <v>0.55711724715962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913859.64</v>
      </c>
      <c r="G39" s="223" t="n">
        <f aca="false">SUM(G40:G42)</f>
        <v>2561100.74</v>
      </c>
      <c r="H39" s="223" t="n">
        <f aca="false">SUM(H40:H42)</f>
        <v>2672753</v>
      </c>
      <c r="I39" s="298" t="n">
        <f aca="false">G39-H39</f>
        <v>-111652.26</v>
      </c>
      <c r="J39" s="188" t="n">
        <f aca="false">IF(I39=0,"",I39/H39)</f>
        <v>-0.0417742529893336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913859.64</v>
      </c>
      <c r="G41" s="193" t="n">
        <f aca="false">C2C!G112</f>
        <v>2561100.74</v>
      </c>
      <c r="H41" s="193" t="n">
        <f aca="false">C2C!H112</f>
        <v>2672753</v>
      </c>
      <c r="I41" s="298" t="n">
        <f aca="false">G41-H41</f>
        <v>-111652.26</v>
      </c>
      <c r="J41" s="188" t="n">
        <f aca="false">IF(I41=0,"",I41/H41)</f>
        <v>-0.0417742529893336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3605201.79</v>
      </c>
      <c r="G43" s="223" t="n">
        <f aca="false">SUM(G44:G47)</f>
        <v>14923192.87</v>
      </c>
      <c r="H43" s="223" t="n">
        <f aca="false">SUM(H44:H47)</f>
        <v>13387146</v>
      </c>
      <c r="I43" s="298" t="n">
        <f aca="false">SUM(I44:I47)</f>
        <v>1536046.87</v>
      </c>
      <c r="J43" s="188" t="n">
        <f aca="false">IF(I43=0,"",I43/H43)</f>
        <v>0.11474042861712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249569.12</v>
      </c>
      <c r="G44" s="193" t="n">
        <f aca="false">C2C!G123</f>
        <v>8449290.35</v>
      </c>
      <c r="H44" s="193" t="n">
        <f aca="false">C2C!H123</f>
        <v>7836362</v>
      </c>
      <c r="I44" s="298" t="n">
        <f aca="false">G44-H44</f>
        <v>612928.35</v>
      </c>
      <c r="J44" s="188" t="n">
        <f aca="false">IF(I44=0,"",I44/H44)</f>
        <v>0.078215931065971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01632.28</v>
      </c>
      <c r="G45" s="193" t="n">
        <f aca="false">C2C!G126</f>
        <v>1064209.14</v>
      </c>
      <c r="H45" s="193" t="n">
        <f aca="false">C2C!H126</f>
        <v>901237</v>
      </c>
      <c r="I45" s="298" t="n">
        <f aca="false">G45-H45</f>
        <v>162972.14</v>
      </c>
      <c r="J45" s="188" t="n">
        <f aca="false">IF(I45=0,"",I45/H45)</f>
        <v>0.180831612550306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-249465.24</v>
      </c>
      <c r="G46" s="305" t="n">
        <f aca="false">C2C!G129</f>
        <v>2803790.81</v>
      </c>
      <c r="H46" s="305" t="n">
        <f aca="false">C2C!H129</f>
        <v>2146634</v>
      </c>
      <c r="I46" s="298" t="n">
        <f aca="false">G46-H46</f>
        <v>657156.810000001</v>
      </c>
      <c r="J46" s="188" t="n">
        <f aca="false">IF(I46=0,"",I46/H46)</f>
        <v>0.306133607312658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03465.63</v>
      </c>
      <c r="G47" s="193" t="n">
        <f aca="false">C2C!G133</f>
        <v>2605902.57</v>
      </c>
      <c r="H47" s="193" t="n">
        <f aca="false">C2C!H133</f>
        <v>2502913</v>
      </c>
      <c r="I47" s="298" t="n">
        <f aca="false">G47-H47</f>
        <v>102989.57</v>
      </c>
      <c r="J47" s="188" t="n">
        <f aca="false">IF(I47=0,"",I47/H47)</f>
        <v>0.0411478824873259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3981913.81</v>
      </c>
      <c r="G49" s="314" t="n">
        <f aca="false">G29+G33+G39+G43+G48</f>
        <v>47214295.56</v>
      </c>
      <c r="H49" s="314" t="n">
        <f aca="false">H29+H33+H39+H43+H48</f>
        <v>44985633</v>
      </c>
      <c r="I49" s="314" t="n">
        <f aca="false">I29+I33+I39+I43+I48</f>
        <v>2228662.56</v>
      </c>
      <c r="J49" s="315" t="n">
        <f aca="false">IF(I49=0,"",I49/H49)</f>
        <v>0.0495416516646548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911652.649999997</v>
      </c>
      <c r="G50" s="334" t="n">
        <f aca="false">G26-G49</f>
        <v>2847703.79</v>
      </c>
      <c r="H50" s="334" t="n">
        <f aca="false">H26-H49</f>
        <v>7288883.483</v>
      </c>
      <c r="I50" s="334" t="n">
        <f aca="false">I26-I49</f>
        <v>-4441179.693</v>
      </c>
      <c r="J50" s="335" t="n">
        <f aca="false">IF(I50=0,"",I50/H50)</f>
        <v>-0.60930864148922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3144061.25</v>
      </c>
      <c r="G6" s="350" t="n">
        <f aca="false">G7+G10+G11</f>
        <v>31990403.29</v>
      </c>
      <c r="H6" s="350" t="n">
        <f aca="false">H7+H10+H11</f>
        <v>38391685</v>
      </c>
      <c r="I6" s="351" t="n">
        <f aca="false">G6-H6</f>
        <v>-6401281.71</v>
      </c>
      <c r="J6" s="352" t="n">
        <f aca="false">IF(I6=0,"",I6/H6)</f>
        <v>-0.16673614898642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2342391.12</v>
      </c>
      <c r="G7" s="355" t="n">
        <f aca="false">SUM(G8:G9)</f>
        <v>22005443.8</v>
      </c>
      <c r="H7" s="355" t="n">
        <f aca="false">SUM(H8:H9)</f>
        <v>31868034</v>
      </c>
      <c r="I7" s="355" t="n">
        <f aca="false">G7-H7</f>
        <v>-9862590.2</v>
      </c>
      <c r="J7" s="355" t="n">
        <f aca="false">IF(I7=0,"",I7/H7)</f>
        <v>-0.309482229120253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2342391.12</v>
      </c>
      <c r="G8" s="358" t="n">
        <v>22005443.8</v>
      </c>
      <c r="H8" s="358" t="n">
        <v>31868034</v>
      </c>
      <c r="I8" s="193" t="n">
        <f aca="false">G8-H8</f>
        <v>-9862590.2</v>
      </c>
      <c r="J8" s="193" t="n">
        <f aca="false">IF(I8=0,"",I8/H8)</f>
        <v>-0.309482229120253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01670.13</v>
      </c>
      <c r="G10" s="360" t="n">
        <v>9984959.49</v>
      </c>
      <c r="H10" s="360" t="n">
        <v>6523651</v>
      </c>
      <c r="I10" s="355" t="n">
        <f aca="false">G10-H10</f>
        <v>3461308.49</v>
      </c>
      <c r="J10" s="355" t="n">
        <f aca="false">IF(I10=0,"",I10/H10)</f>
        <v>0.530578427632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57344.2</v>
      </c>
      <c r="G16" s="350" t="n">
        <f aca="false">G17+G26+G27+G33+G34</f>
        <v>88893.6</v>
      </c>
      <c r="H16" s="350" t="n">
        <f aca="false">H17+H26+H27+H33+H34</f>
        <v>25139</v>
      </c>
      <c r="I16" s="350" t="n">
        <f aca="false">G16-H16</f>
        <v>63754.6</v>
      </c>
      <c r="J16" s="350" t="n">
        <f aca="false">IF(I16=0,"",I16/H16)</f>
        <v>2.53608337642707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94.2</v>
      </c>
      <c r="G17" s="245" t="n">
        <f aca="false">SUM(G18:G25)</f>
        <v>13344.6</v>
      </c>
      <c r="H17" s="245" t="n">
        <f aca="false">SUM(H18:H25)</f>
        <v>6650</v>
      </c>
      <c r="I17" s="245" t="n">
        <f aca="false">G17-H17</f>
        <v>6694.6</v>
      </c>
      <c r="J17" s="245" t="n">
        <f aca="false">IF(I17=0,"",I17/H17)</f>
        <v>1.0067067669172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4.2</v>
      </c>
      <c r="G18" s="358" t="n">
        <v>1649.6</v>
      </c>
      <c r="H18" s="358" t="n">
        <v>6650</v>
      </c>
      <c r="I18" s="193" t="n">
        <f aca="false">G18-H18</f>
        <v>-5000.4</v>
      </c>
      <c r="J18" s="193" t="n">
        <f aca="false">IF(I18=0,"",I18/H18)</f>
        <v>-0.75193984962406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90</v>
      </c>
      <c r="G21" s="358" t="n">
        <v>11695</v>
      </c>
      <c r="H21" s="358"/>
      <c r="I21" s="193" t="n">
        <f aca="false">G21-H21</f>
        <v>116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6250</v>
      </c>
      <c r="G26" s="358" t="n">
        <v>74874</v>
      </c>
      <c r="H26" s="358" t="n">
        <v>17900</v>
      </c>
      <c r="I26" s="193" t="n">
        <f aca="false">G26-H26</f>
        <v>56974</v>
      </c>
      <c r="J26" s="193" t="n">
        <f aca="false">IF(I26=0,"",I26/H26)</f>
        <v>3.18290502793296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25.53</v>
      </c>
      <c r="G38" s="350" t="n">
        <f aca="false">G39+G43+G49</f>
        <v>3965.53</v>
      </c>
      <c r="H38" s="350" t="n">
        <f aca="false">H39+H43+H49</f>
        <v>2000</v>
      </c>
      <c r="I38" s="350" t="n">
        <f aca="false">G38-H38</f>
        <v>1965.53</v>
      </c>
      <c r="J38" s="350" t="n">
        <f aca="false">IF(I38=0,"",I38/H38)</f>
        <v>0.98276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25.53</v>
      </c>
      <c r="G43" s="245" t="n">
        <f aca="false">SUM(G44:G48)</f>
        <v>3965.53</v>
      </c>
      <c r="H43" s="245" t="n">
        <f aca="false">SUM(H44:H48)</f>
        <v>2000</v>
      </c>
      <c r="I43" s="245" t="n">
        <f aca="false">G43-H43</f>
        <v>1965.53</v>
      </c>
      <c r="J43" s="245" t="n">
        <f aca="false">IF(I43=0,"",I43/H43)</f>
        <v>0.98276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000</v>
      </c>
      <c r="I44" s="193" t="n">
        <f aca="false">G44-H44</f>
        <v>-200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3650</v>
      </c>
      <c r="H47" s="358"/>
      <c r="I47" s="193" t="n">
        <f aca="false">G47-H47</f>
        <v>3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75.53</v>
      </c>
      <c r="G48" s="358" t="n">
        <v>315.53</v>
      </c>
      <c r="H48" s="358"/>
      <c r="I48" s="193" t="n">
        <f aca="false">G48-H48</f>
        <v>315.53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691935.48</v>
      </c>
      <c r="G53" s="350" t="n">
        <f aca="false">G54+G57+G60+G64</f>
        <v>17978736.93</v>
      </c>
      <c r="H53" s="350" t="n">
        <f aca="false">H54+H57+H60+H64</f>
        <v>13855692.483</v>
      </c>
      <c r="I53" s="350" t="n">
        <f aca="false">I54+I57+I60+I64</f>
        <v>4123044.447</v>
      </c>
      <c r="J53" s="350" t="n">
        <f aca="false">IF(I53=0,"",I53/H53)</f>
        <v>0.29757043554905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872150.99</v>
      </c>
      <c r="G54" s="245" t="n">
        <f aca="false">SUM(G55:G56)</f>
        <v>7936895.78</v>
      </c>
      <c r="H54" s="245" t="n">
        <f aca="false">SUM(H55:H56)</f>
        <v>6720959.483</v>
      </c>
      <c r="I54" s="245" t="n">
        <f aca="false">G54-H54</f>
        <v>1215936.297</v>
      </c>
      <c r="J54" s="245" t="n">
        <f aca="false">IF(I54=0,"",I54/H54)</f>
        <v>0.18091706996234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872150.99</v>
      </c>
      <c r="G55" s="358" t="n">
        <v>7936895.78</v>
      </c>
      <c r="H55" s="358" t="n">
        <v>6720959.483</v>
      </c>
      <c r="I55" s="193" t="n">
        <f aca="false">G55-H55</f>
        <v>1215936.297</v>
      </c>
      <c r="J55" s="193" t="n">
        <f aca="false">IF(I55=0,"",I55/H55)</f>
        <v>0.18091706996234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2413.99</v>
      </c>
      <c r="G57" s="245" t="n">
        <f aca="false">SUM(G58:G59)</f>
        <v>4198770.83</v>
      </c>
      <c r="H57" s="245" t="n">
        <f aca="false">SUM(H58:H59)</f>
        <v>3315447</v>
      </c>
      <c r="I57" s="245" t="n">
        <f aca="false">G57-H57</f>
        <v>883323.83</v>
      </c>
      <c r="J57" s="245" t="n">
        <f aca="false">IF(I57=0,"",I57/H57)</f>
        <v>0.266426768396539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2413.99</v>
      </c>
      <c r="G59" s="358" t="n">
        <v>4198770.83</v>
      </c>
      <c r="H59" s="358" t="n">
        <v>3315447</v>
      </c>
      <c r="I59" s="193" t="n">
        <f aca="false">G59-H59</f>
        <v>883323.83</v>
      </c>
      <c r="J59" s="193" t="n">
        <f aca="false">IF(I59=0,"",I59/H59)</f>
        <v>0.266426768396539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25903.72</v>
      </c>
      <c r="G60" s="245" t="n">
        <f aca="false">SUM(G61:G63)</f>
        <v>2722357.49</v>
      </c>
      <c r="H60" s="245" t="n">
        <f aca="false">SUM(H61:H63)</f>
        <v>1823132</v>
      </c>
      <c r="I60" s="245" t="n">
        <f aca="false">G60-H60</f>
        <v>899225.49</v>
      </c>
      <c r="J60" s="245" t="n">
        <f aca="false">IF(I60=0,"",I60/H60)</f>
        <v>0.49323114837543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25903.72</v>
      </c>
      <c r="G61" s="358" t="n">
        <v>2722357.49</v>
      </c>
      <c r="H61" s="358" t="n">
        <v>1823132</v>
      </c>
      <c r="I61" s="193" t="n">
        <f aca="false">G61-H61</f>
        <v>899225.49</v>
      </c>
      <c r="J61" s="193" t="n">
        <f aca="false">IF(I61=0,"",I61/H61)</f>
        <v>0.49323114837543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1466.78</v>
      </c>
      <c r="G64" s="245" t="n">
        <f aca="false">SUM(G65)</f>
        <v>3120712.83</v>
      </c>
      <c r="H64" s="245" t="n">
        <f aca="false">SUM(H65)</f>
        <v>1996154</v>
      </c>
      <c r="I64" s="245" t="n">
        <f aca="false">G64-H64</f>
        <v>1124558.83</v>
      </c>
      <c r="J64" s="245" t="n">
        <f aca="false">IF(I64=0,"",I64/H64)</f>
        <v>0.563362761590539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1466.78</v>
      </c>
      <c r="G65" s="358" t="n">
        <v>3120712.83</v>
      </c>
      <c r="H65" s="358" t="n">
        <v>1996154</v>
      </c>
      <c r="I65" s="193" t="n">
        <f aca="false">G65-H65</f>
        <v>1124558.83</v>
      </c>
      <c r="J65" s="193" t="n">
        <f aca="false">IF(I65=0,"",I65/H65)</f>
        <v>0.563362761590539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4893566.46</v>
      </c>
      <c r="G72" s="365" t="n">
        <f aca="false">G6+G16+G38+G53+G66</f>
        <v>50061999.35</v>
      </c>
      <c r="H72" s="365" t="n">
        <f aca="false">H6+H16+H38+H53+H66</f>
        <v>52274516.483</v>
      </c>
      <c r="I72" s="365" t="n">
        <f aca="false">G72-H72</f>
        <v>-2212517.13299999</v>
      </c>
      <c r="J72" s="365" t="n">
        <f aca="false">IF(I72=0,"",I72/H72)</f>
        <v>-0.04232496600364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076422.3</v>
      </c>
      <c r="G75" s="350" t="n">
        <f aca="false">G76+G79+G80</f>
        <v>27776311.94</v>
      </c>
      <c r="H75" s="350" t="n">
        <f aca="false">H76+H79+H80</f>
        <v>24731931</v>
      </c>
      <c r="I75" s="350" t="n">
        <f aca="false">G75-H75</f>
        <v>3044380.94</v>
      </c>
      <c r="J75" s="350" t="n">
        <f aca="false">IF(I75=0,"",I75/H75)</f>
        <v>0.123095157430287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7246371.58</v>
      </c>
      <c r="G76" s="355" t="n">
        <f aca="false">SUM(G77:G78)</f>
        <v>18234467.02</v>
      </c>
      <c r="H76" s="355" t="n">
        <f aca="false">SUM(H77:H78)</f>
        <v>16365906</v>
      </c>
      <c r="I76" s="355" t="n">
        <f aca="false">G76-H76</f>
        <v>1868561.02</v>
      </c>
      <c r="J76" s="355" t="n">
        <f aca="false">IF(I76=0,"",I76/H76)</f>
        <v>0.11417400417673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7246371.58</v>
      </c>
      <c r="G77" s="358" t="n">
        <v>18234467.02</v>
      </c>
      <c r="H77" s="358" t="n">
        <v>16365906</v>
      </c>
      <c r="I77" s="193" t="n">
        <f aca="false">G77-H77</f>
        <v>1868561.02</v>
      </c>
      <c r="J77" s="193" t="n">
        <f aca="false">IF(I77=0,"",I77/H77)</f>
        <v>0.11417400417673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1185841.87</v>
      </c>
      <c r="G79" s="360" t="n">
        <v>7265727.01</v>
      </c>
      <c r="H79" s="360" t="n">
        <v>6207012</v>
      </c>
      <c r="I79" s="355" t="n">
        <f aca="false">G79-H79</f>
        <v>1058715.01</v>
      </c>
      <c r="J79" s="355" t="n">
        <f aca="false">IF(I79=0,"",I79/H79)</f>
        <v>0.17056757905414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644208.85</v>
      </c>
      <c r="G80" s="355" t="n">
        <f aca="false">SUM(G81:G84)</f>
        <v>2276117.91</v>
      </c>
      <c r="H80" s="355" t="n">
        <f aca="false">SUM(H81:H84)</f>
        <v>2159013</v>
      </c>
      <c r="I80" s="355" t="n">
        <f aca="false">G80-H80</f>
        <v>117104.91</v>
      </c>
      <c r="J80" s="355" t="n">
        <f aca="false">IF(I80=0,"",I80/H80)</f>
        <v>0.054240020787276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644208.85</v>
      </c>
      <c r="G81" s="358" t="n">
        <v>2276117.91</v>
      </c>
      <c r="H81" s="358" t="n">
        <v>2159013</v>
      </c>
      <c r="I81" s="193" t="n">
        <f aca="false">G81-H81</f>
        <v>117104.91</v>
      </c>
      <c r="J81" s="193" t="n">
        <f aca="false">IF(I81=0,"",I81/H81)</f>
        <v>0.054240020787276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386430.08</v>
      </c>
      <c r="G85" s="350" t="n">
        <f aca="false">G86+G95+G96+G102+G103</f>
        <v>1953690.01</v>
      </c>
      <c r="H85" s="350" t="n">
        <f aca="false">H86+H95+H96+H102+H103</f>
        <v>4193803</v>
      </c>
      <c r="I85" s="350" t="n">
        <f aca="false">G85-H85</f>
        <v>-2240112.99</v>
      </c>
      <c r="J85" s="350" t="n">
        <f aca="false">IF(I85=0,"",I85/H85)</f>
        <v>-0.53414835890002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83332.46</v>
      </c>
      <c r="G86" s="245" t="n">
        <f aca="false">SUM(G87:G94)</f>
        <v>1127755.03</v>
      </c>
      <c r="H86" s="245" t="n">
        <f aca="false">SUM(H87:H94)</f>
        <v>1819099</v>
      </c>
      <c r="I86" s="245" t="n">
        <f aca="false">G86-H86</f>
        <v>-691343.97</v>
      </c>
      <c r="J86" s="245" t="n">
        <f aca="false">IF(I86=0,"",I86/H86)</f>
        <v>-0.38004746855448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41011.08</v>
      </c>
      <c r="G87" s="358" t="n">
        <v>934194.33</v>
      </c>
      <c r="H87" s="358"/>
      <c r="I87" s="193" t="n">
        <f aca="false">G87-H87</f>
        <v>934194.3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21.79</v>
      </c>
      <c r="G88" s="358" t="n">
        <v>30870.27</v>
      </c>
      <c r="H88" s="358"/>
      <c r="I88" s="193" t="n">
        <f aca="false">G88-H88</f>
        <v>30870.27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8499.59</v>
      </c>
      <c r="G90" s="358" t="n">
        <v>162690.43</v>
      </c>
      <c r="H90" s="358"/>
      <c r="I90" s="193" t="n">
        <f aca="false">G90-H90</f>
        <v>162690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19099</v>
      </c>
      <c r="I93" s="193" t="n">
        <f aca="false">G93-H93</f>
        <v>-18190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161853.4</v>
      </c>
      <c r="G95" s="358" t="n">
        <v>715827.96</v>
      </c>
      <c r="H95" s="358" t="n">
        <v>1370873</v>
      </c>
      <c r="I95" s="193" t="n">
        <f aca="false">G95-H95</f>
        <v>-655045.04</v>
      </c>
      <c r="J95" s="193" t="n">
        <f aca="false">IF(I95=0,"",I95/H95)</f>
        <v>-0.477830579492046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2021.21</v>
      </c>
      <c r="G96" s="245" t="n">
        <f aca="false">SUM(G97:G101)</f>
        <v>76666.37</v>
      </c>
      <c r="H96" s="245" t="n">
        <f aca="false">SUM(H97:H101)</f>
        <v>982355</v>
      </c>
      <c r="I96" s="245" t="n">
        <f aca="false">G96-H96</f>
        <v>-905688.63</v>
      </c>
      <c r="J96" s="245" t="n">
        <f aca="false">IF(I96=0,"",I96/H96)</f>
        <v>-0.92195655338446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2550.11</v>
      </c>
      <c r="G98" s="358" t="n">
        <v>21834.73</v>
      </c>
      <c r="H98" s="358" t="n">
        <v>982355</v>
      </c>
      <c r="I98" s="193" t="n">
        <f aca="false">G98-H98</f>
        <v>-960520.27</v>
      </c>
      <c r="J98" s="193" t="n">
        <f aca="false">IF(I98=0,"",I98/H98)</f>
        <v>-0.97777307592469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2922</v>
      </c>
      <c r="G99" s="358" t="n">
        <v>3672</v>
      </c>
      <c r="H99" s="358"/>
      <c r="I99" s="193" t="n">
        <f aca="false">G99-H99</f>
        <v>3672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6549.1</v>
      </c>
      <c r="G101" s="358" t="n">
        <v>51159.64</v>
      </c>
      <c r="H101" s="358"/>
      <c r="I101" s="193" t="n">
        <f aca="false">G101-H101</f>
        <v>51159.6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9223.01</v>
      </c>
      <c r="G103" s="245" t="n">
        <f aca="false">SUM(G104:G106)</f>
        <v>33440.65</v>
      </c>
      <c r="H103" s="245" t="n">
        <f aca="false">SUM(H104:H106)</f>
        <v>21476</v>
      </c>
      <c r="I103" s="245" t="n">
        <f aca="false">G103-H103</f>
        <v>11964.65</v>
      </c>
      <c r="J103" s="245" t="n">
        <f aca="false">IF(I103=0,"",I103/H103)</f>
        <v>0.55711724715962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7433.71</v>
      </c>
      <c r="G104" s="358" t="n">
        <v>30109.71</v>
      </c>
      <c r="H104" s="358" t="n">
        <v>21476</v>
      </c>
      <c r="I104" s="193" t="n">
        <f aca="false">G104-H104</f>
        <v>8633.71</v>
      </c>
      <c r="J104" s="193" t="n">
        <f aca="false">IF(I104=0,"",I104/H104)</f>
        <v>0.40201666977090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789.3</v>
      </c>
      <c r="G106" s="358" t="n">
        <v>3330.94</v>
      </c>
      <c r="H106" s="358"/>
      <c r="I106" s="193" t="n">
        <f aca="false">G106-H106</f>
        <v>3330.9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913859.64</v>
      </c>
      <c r="G107" s="350" t="n">
        <f aca="false">G108+G112+G118</f>
        <v>2561100.74</v>
      </c>
      <c r="H107" s="350" t="n">
        <f aca="false">H108+H112+H118</f>
        <v>2672753</v>
      </c>
      <c r="I107" s="350" t="n">
        <f aca="false">G107-H107</f>
        <v>-111652.26</v>
      </c>
      <c r="J107" s="350" t="n">
        <f aca="false">IF(I107=0,"",I107/H107)</f>
        <v>-0.0417742529893336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913859.64</v>
      </c>
      <c r="G112" s="245" t="n">
        <f aca="false">SUM(G113:G117)</f>
        <v>2561100.74</v>
      </c>
      <c r="H112" s="245" t="n">
        <f aca="false">SUM(H113:H117)</f>
        <v>2672753</v>
      </c>
      <c r="I112" s="245" t="n">
        <f aca="false">G112-H112</f>
        <v>-111652.26</v>
      </c>
      <c r="J112" s="245" t="n">
        <f aca="false">IF(I112=0,"",I112/H112)</f>
        <v>-0.0417742529893336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3848.56</v>
      </c>
      <c r="G113" s="358" t="n">
        <v>905608.7</v>
      </c>
      <c r="H113" s="358" t="n">
        <v>2672753</v>
      </c>
      <c r="I113" s="193" t="n">
        <f aca="false">G113-H113</f>
        <v>-1767144.3</v>
      </c>
      <c r="J113" s="193" t="n">
        <f aca="false">IF(I113=0,"",I113/H113)</f>
        <v>-0.66117007445132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24085.49</v>
      </c>
      <c r="G116" s="358" t="n">
        <v>144402.3</v>
      </c>
      <c r="H116" s="358"/>
      <c r="I116" s="193" t="n">
        <f aca="false">G116-H116</f>
        <v>144402.3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455925.59</v>
      </c>
      <c r="G117" s="358" t="n">
        <v>1511089.74</v>
      </c>
      <c r="H117" s="358"/>
      <c r="I117" s="193" t="n">
        <f aca="false">G117-H117</f>
        <v>1511089.7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3605201.79</v>
      </c>
      <c r="G122" s="350" t="n">
        <f aca="false">G123+G126+G129+G133</f>
        <v>14923192.87</v>
      </c>
      <c r="H122" s="350" t="n">
        <f aca="false">H123+H126+H129+H133</f>
        <v>13387146</v>
      </c>
      <c r="I122" s="350" t="n">
        <f aca="false">I123+I126+I129+I133</f>
        <v>1536046.87</v>
      </c>
      <c r="J122" s="350" t="n">
        <f aca="false">IF(I122=0,"",I122/H122)</f>
        <v>0.11474042861712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249569.12</v>
      </c>
      <c r="G123" s="245" t="n">
        <f aca="false">SUM(G124:G125)</f>
        <v>8449290.35</v>
      </c>
      <c r="H123" s="245" t="n">
        <f aca="false">SUM(H124:H125)</f>
        <v>7836362</v>
      </c>
      <c r="I123" s="245" t="n">
        <f aca="false">G123-H123</f>
        <v>612928.35</v>
      </c>
      <c r="J123" s="245" t="n">
        <f aca="false">IF(I123=0,"",I123/H123)</f>
        <v>0.078215931065971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89922.34</v>
      </c>
      <c r="G124" s="358" t="n">
        <v>545390.29</v>
      </c>
      <c r="H124" s="358" t="n">
        <v>7836362</v>
      </c>
      <c r="I124" s="193" t="n">
        <f aca="false">G124-H124</f>
        <v>-7290971.71</v>
      </c>
      <c r="J124" s="193" t="n">
        <f aca="false">IF(I124=0,"",I124/H124)</f>
        <v>-0.9304026166734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1159646.78</v>
      </c>
      <c r="G125" s="358" t="n">
        <v>7903900.06</v>
      </c>
      <c r="H125" s="358"/>
      <c r="I125" s="193" t="n">
        <f aca="false">G125-H125</f>
        <v>7903900.06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01632.28</v>
      </c>
      <c r="G126" s="245" t="n">
        <f aca="false">SUM(G127:G128)</f>
        <v>1064209.14</v>
      </c>
      <c r="H126" s="245" t="n">
        <f aca="false">SUM(H127:H128)</f>
        <v>901237</v>
      </c>
      <c r="I126" s="245" t="n">
        <f aca="false">G126-H126</f>
        <v>162972.14</v>
      </c>
      <c r="J126" s="245" t="n">
        <f aca="false">IF(I126=0,"",I126/H126)</f>
        <v>0.180831612550306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58170.01</v>
      </c>
      <c r="G127" s="358" t="n">
        <v>362053.7</v>
      </c>
      <c r="H127" s="358" t="n">
        <v>901237</v>
      </c>
      <c r="I127" s="193" t="n">
        <f aca="false">G127-H127</f>
        <v>-539183.3</v>
      </c>
      <c r="J127" s="193" t="n">
        <f aca="false">IF(I127=0,"",I127/H127)</f>
        <v>-0.598270266311747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3462.27</v>
      </c>
      <c r="G128" s="358" t="n">
        <v>702155.44</v>
      </c>
      <c r="H128" s="358"/>
      <c r="I128" s="193" t="n">
        <f aca="false">G128-H128</f>
        <v>702155.4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-249465.24</v>
      </c>
      <c r="G129" s="245" t="n">
        <f aca="false">SUM(G130:G132)</f>
        <v>2803790.81</v>
      </c>
      <c r="H129" s="245" t="n">
        <f aca="false">SUM(H130:H132)</f>
        <v>2146634</v>
      </c>
      <c r="I129" s="245" t="n">
        <f aca="false">G129-H129</f>
        <v>657156.810000001</v>
      </c>
      <c r="J129" s="245" t="n">
        <f aca="false">IF(I129=0,"",I129/H129)</f>
        <v>0.306133607312658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-249465.24</v>
      </c>
      <c r="G130" s="358" t="n">
        <v>2803790.81</v>
      </c>
      <c r="H130" s="358" t="n">
        <v>2146634</v>
      </c>
      <c r="I130" s="193" t="n">
        <f aca="false">G130-H130</f>
        <v>657156.810000001</v>
      </c>
      <c r="J130" s="193" t="n">
        <f aca="false">IF(I130=0,"",I130/H130)</f>
        <v>0.306133607312658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03465.63</v>
      </c>
      <c r="G133" s="245" t="n">
        <f aca="false">SUM(G134)</f>
        <v>2605902.57</v>
      </c>
      <c r="H133" s="245" t="n">
        <f aca="false">SUM(H134)</f>
        <v>2502913</v>
      </c>
      <c r="I133" s="245" t="n">
        <f aca="false">G133-H133</f>
        <v>102989.57</v>
      </c>
      <c r="J133" s="245" t="n">
        <f aca="false">IF(I133=0,"",I133/H133)</f>
        <v>0.0411478824873259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03465.63</v>
      </c>
      <c r="G134" s="358" t="n">
        <v>2605902.57</v>
      </c>
      <c r="H134" s="358" t="n">
        <v>2502913</v>
      </c>
      <c r="I134" s="193" t="n">
        <f aca="false">G134-H134</f>
        <v>102989.57</v>
      </c>
      <c r="J134" s="193" t="n">
        <f aca="false">IF(I134=0,"",I134/H134)</f>
        <v>0.0411478824873259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3981913.81</v>
      </c>
      <c r="G141" s="314" t="n">
        <f aca="false">G75+G85+G107+G122+G135</f>
        <v>47214295.56</v>
      </c>
      <c r="H141" s="314" t="n">
        <f aca="false">H75+H85+H107+H122+H135</f>
        <v>44985633</v>
      </c>
      <c r="I141" s="314" t="n">
        <f aca="false">I75+I85+I107+I122+I135</f>
        <v>2228662.56</v>
      </c>
      <c r="J141" s="314" t="n">
        <f aca="false">IF(I141=0,"",I141/H141)</f>
        <v>0.0495416516646548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911652.649999997</v>
      </c>
      <c r="G142" s="374" t="n">
        <f aca="false">G72-G141</f>
        <v>2847703.79</v>
      </c>
      <c r="H142" s="374" t="n">
        <f aca="false">H72-H141</f>
        <v>7288883.483</v>
      </c>
      <c r="I142" s="334" t="n">
        <f aca="false">G142-H142</f>
        <v>-4441179.693</v>
      </c>
      <c r="J142" s="334" t="n">
        <f aca="false">IF(I142=0,"",I142/H142)</f>
        <v>-0.60930864148922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115.517000004649</v>
      </c>
      <c r="I150" s="345" t="n">
        <f aca="false">I72-'C4-FinPerf RE'!I23-'C4-FinPerf RE'!I40</f>
        <v>115.51700000464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301508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8-14T13:36:1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