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1825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8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2513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22513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599861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123363835616438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NC074_FMG_2017_M03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6-10-03T09:25:40Z</cp:lastPrinted>
  <dcterms:modified xsi:type="dcterms:W3CDTF">2016-10-03T09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