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6/17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825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825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573205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251795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82500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0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1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7</v>
      </c>
      <c r="C102" s="46" t="str">
        <f aca="false">CONCATENATE(B103,"_FMG_",B102,"_",LEFT(G9,3))</f>
        <v>NC074_FMG_2017_M12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8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8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Gaynor</cp:lastModifiedBy>
  <cp:lastPrinted>2017-07-05T07:23:51Z</cp:lastPrinted>
  <dcterms:modified xsi:type="dcterms:W3CDTF">2017-07-05T07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