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4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PWPG_",B102,"_",LEFT(G9,3))</f>
        <v>NC074_PWPG_2014_M04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0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1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2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3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4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5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6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7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8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9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0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1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2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3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4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5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6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7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8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6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3-11-04T11:33:19Z</cp:lastPrinted>
  <dcterms:modified xsi:type="dcterms:W3CDTF">2013-11-04T11:3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