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6848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5067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519156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80844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41651428571429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NC074_PWPG_2014_M06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1-06T13:02:17Z</cp:lastPrinted>
  <dcterms:modified xsi:type="dcterms:W3CDTF">2014-01-06T13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