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51915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3794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557102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42898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958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NC074_PWPG_2014_M07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1-06T13:02:17Z</cp:lastPrinted>
  <dcterms:modified xsi:type="dcterms:W3CDTF">2014-02-06T10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