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607188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9484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802029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97971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802029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PWPG_",B102,"_",LEFT(G9,3))</f>
        <v>NC074_PWPG_2014_M09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4-04-02T12:19:31Z</cp:lastPrinted>
  <dcterms:modified xsi:type="dcterms:W3CDTF">2014-04-02T12:1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