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4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PWPG_",B102,"_",LEFT(G9,3))</f>
        <v>NC074_PWPG_2014_M03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10-02T12:42:14Z</cp:lastPrinted>
  <dcterms:modified xsi:type="dcterms:W3CDTF">2013-10-02T12:4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