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94374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5625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000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PWPG_",B102,"_",LEFT(G9,3))</f>
        <v>NC074_PWPG_2014_M12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4-07-03T10:25:13Z</cp:lastPrinted>
  <dcterms:modified xsi:type="dcterms:W3CDTF">2014-07-03T10:2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