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7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PWPG_",B102,"_",LEFT(G9,3))</f>
        <v>NC074_PWPG_2013_M05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8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12-04T08:33:49Z</cp:lastPrinted>
  <dcterms:modified xsi:type="dcterms:W3CDTF">2012-12-04T08:3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